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Stavba" sheetId="1" state="visible" r:id="rId2"/>
    <sheet name="Stavební část" sheetId="2" state="visible" r:id="rId3"/>
    <sheet name="kanalizace" sheetId="3" state="visible" r:id="rId4"/>
    <sheet name="vodovod" sheetId="4" state="visible" r:id="rId5"/>
    <sheet name="plynovod" sheetId="5" state="visible" r:id="rId6"/>
    <sheet name="zařizovací předměty" sheetId="6" state="visible" r:id="rId7"/>
    <sheet name="h_z_s" sheetId="7" state="visible" r:id="rId8"/>
    <sheet name="Vytápění" sheetId="8" state="visible" r:id="rId9"/>
    <sheet name="Elektroinstalace" sheetId="9" state="visible" r:id="rId10"/>
    <sheet name="VzorPolozky" sheetId="10" state="hidden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Elektroinstalace!$A$1:$G$103</definedName>
    <definedName function="false" hidden="false" localSheetId="6" name="_xlnm.Print_Area" vbProcedure="false">h_z_s!$A$1:$I$18</definedName>
    <definedName function="false" hidden="false" localSheetId="6" name="_xlnm.Print_Titles" vbProcedure="false">h_z_s!$1:$2</definedName>
    <definedName function="false" hidden="false" localSheetId="2" name="_xlnm.Print_Area" vbProcedure="false">kanalizace!$A$1:$I$28</definedName>
    <definedName function="false" hidden="false" localSheetId="2" name="_xlnm.Print_Titles" vbProcedure="false">kanalizace!$1:$2</definedName>
    <definedName function="false" hidden="false" localSheetId="4" name="_xlnm.Print_Area" vbProcedure="false">plynovod!$A$1:$I$21</definedName>
    <definedName function="false" hidden="false" localSheetId="4" name="_xlnm.Print_Titles" vbProcedure="false">plynovod!$1:$2</definedName>
    <definedName function="false" hidden="false" localSheetId="0" name="_xlnm.Print_Area" vbProcedure="false">Stavba!$A$1:$J$41</definedName>
    <definedName function="false" hidden="false" localSheetId="1" name="_xlnm.Print_Area" vbProcedure="false">'Stavební část'!$C$1:$K$168</definedName>
    <definedName function="false" hidden="false" localSheetId="3" name="_xlnm.Print_Area" vbProcedure="false">vodovod!$A$1:$I$34</definedName>
    <definedName function="false" hidden="false" localSheetId="3" name="_xlnm.Print_Titles" vbProcedure="false">vodovod!$1:$2</definedName>
    <definedName function="false" hidden="false" localSheetId="7" name="_xlnm.Print_Area" vbProcedure="false">Vytápění!$A$1:$G$52</definedName>
    <definedName function="false" hidden="false" localSheetId="5" name="_xlnm.Print_Area" vbProcedure="false">'zařizovací předměty'!$A$1:$I$25</definedName>
    <definedName function="false" hidden="false" localSheetId="5" name="_xlnm.Print_Titles" vbProcedure="false">'zařizovací předměty'!$1:$2</definedName>
    <definedName function="false" hidden="false" name="CenaCelkem" vbProcedure="false">Stavba!$G$22</definedName>
    <definedName function="false" hidden="false" name="CenaCelkemBezDPH" vbProcedure="false">Stavba!$G$21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17</definedName>
    <definedName function="false" hidden="false" name="DPHZakl" vbProcedure="false">Stavba!$G$19</definedName>
    <definedName function="false" hidden="false" name="Mena" vbProcedure="false">Stavba!$J$22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16</definedName>
    <definedName function="false" hidden="false" name="ZakladDPHZakl" vbProcedure="false">Stavba!$G$18</definedName>
    <definedName function="false" hidden="false" name="Zaokrouhleni" vbProcedure="false">Stavba!$G$20</definedName>
    <definedName function="false" hidden="false" name="Zhotovitel" vbProcedure="false">Stavba!$D$11:$G$11</definedName>
    <definedName function="false" hidden="false" localSheetId="0" name="CelkemDPHVypocet" vbProcedure="false">Stavba!$H$37</definedName>
    <definedName function="false" hidden="false" localSheetId="0" name="CenaCelkemVypocet" vbProcedure="false">Stavba!$I$37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1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16</definedName>
    <definedName function="false" hidden="false" localSheetId="0" name="SazbaDPH2" vbProcedure="false">Stavba!$E$18</definedName>
    <definedName function="false" hidden="false" localSheetId="0" name="ZakladDPHSniVypocet" vbProcedure="false">Stavba!$F$37</definedName>
    <definedName function="false" hidden="false" localSheetId="0" name="ZakladDPHZaklVypocet" vbProcedure="false">Stavba!$G$37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29</definedName>
    <definedName function="false" hidden="false" localSheetId="1" name="Excel_BuiltIn_Print_Area" vbProcedure="false">#REF!,#REF!,'Stavební část'!$C$1:$K$16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4</xdr:col>
                <xdr:colOff>31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9</xdr:rowOff>
              </xdr:from>
              <xdr:to>
                <xdr:col>8</xdr:col>
                <xdr:colOff>-10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1</xdr:col>
                <xdr:colOff>9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4" uniqueCount="1115">
  <si>
    <t xml:space="preserve">#RTSROZP#</t>
  </si>
  <si>
    <t xml:space="preserve">Položkový rozpočet stavby</t>
  </si>
  <si>
    <t xml:space="preserve">Stavba:</t>
  </si>
  <si>
    <t xml:space="preserve">Oprava bytu Václavská 20 byt č.15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Stavební část</t>
  </si>
  <si>
    <t xml:space="preserve">SO 02</t>
  </si>
  <si>
    <t xml:space="preserve">Kanalizace</t>
  </si>
  <si>
    <t xml:space="preserve">SO 03</t>
  </si>
  <si>
    <t xml:space="preserve">Vodovod </t>
  </si>
  <si>
    <t xml:space="preserve">SO 04</t>
  </si>
  <si>
    <t xml:space="preserve">Plynovod</t>
  </si>
  <si>
    <t xml:space="preserve">Zařizovací předměty</t>
  </si>
  <si>
    <t xml:space="preserve">SO 05</t>
  </si>
  <si>
    <t xml:space="preserve">HZS</t>
  </si>
  <si>
    <t xml:space="preserve">SO 06</t>
  </si>
  <si>
    <t xml:space="preserve">Vytápění</t>
  </si>
  <si>
    <t xml:space="preserve">SO 07</t>
  </si>
  <si>
    <t xml:space="preserve">Elektroinstalace</t>
  </si>
  <si>
    <t xml:space="preserve">Celkem</t>
  </si>
  <si>
    <t xml:space="preserve">REKAPITULACE ČLENĚNÍ SOUPISU PRACÍ</t>
  </si>
  <si>
    <t xml:space="preserve">Místo:</t>
  </si>
  <si>
    <t xml:space="preserve">Datum:</t>
  </si>
  <si>
    <t xml:space="preserve">Zadavatel:</t>
  </si>
  <si>
    <t xml:space="preserve">Uchazeč: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vč.plynoinstalace</t>
  </si>
  <si>
    <t xml:space="preserve">    733 - Ústřední vytápění </t>
  </si>
  <si>
    <t xml:space="preserve">    751 - Vzduchotechnika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5 - Podlahy skládané (parkety, vlysy, lamely aj.)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</t>
  </si>
  <si>
    <t xml:space="preserve">OST - Ostatní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0279842</t>
  </si>
  <si>
    <t xml:space="preserve">Zazdívka otvorů pl do 4 m2 ve zdivu nadzákladovém z nepálených tvárnic tl do 300 mm</t>
  </si>
  <si>
    <t xml:space="preserve">m3</t>
  </si>
  <si>
    <t xml:space="preserve">CS ÚRS 2015 01</t>
  </si>
  <si>
    <t xml:space="preserve">snížená</t>
  </si>
  <si>
    <t xml:space="preserve">4</t>
  </si>
  <si>
    <t xml:space="preserve">2</t>
  </si>
  <si>
    <t xml:space="preserve">1580829011</t>
  </si>
  <si>
    <t xml:space="preserve">VV</t>
  </si>
  <si>
    <t xml:space="preserve">"nová m.č.1.06/1.07 "                    1,0*2,1*0,5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1820456783</t>
  </si>
  <si>
    <t xml:space="preserve">"nová m.č.1.04/1.06 nad dveře "   0,008</t>
  </si>
  <si>
    <t xml:space="preserve">"nová m.č.1.07/1.08 nad dveře "   0,008</t>
  </si>
  <si>
    <t xml:space="preserve">Součet</t>
  </si>
  <si>
    <t xml:space="preserve">340239232</t>
  </si>
  <si>
    <t xml:space="preserve">Zazdívka otvorů pl do 4 m2 v příčkách nebo stěnách z příčkovek Ytong tl 75 mm</t>
  </si>
  <si>
    <t xml:space="preserve">m2</t>
  </si>
  <si>
    <t xml:space="preserve">-746234792</t>
  </si>
  <si>
    <t xml:space="preserve">"nová m.č.1.06, obezdívka vany" (1,4+0,7)*0,7</t>
  </si>
  <si>
    <t xml:space="preserve">340239233</t>
  </si>
  <si>
    <t xml:space="preserve">Zazdívka otvorů pl do 4 m2 v příčkách nebo stěnách z příčkovek Ytong tl 100 mm</t>
  </si>
  <si>
    <t xml:space="preserve">1944358442</t>
  </si>
  <si>
    <t xml:space="preserve">"nová m.č.1.01/1.03 "                    0,8*2,0</t>
  </si>
  <si>
    <t xml:space="preserve">"nová m.č.1.07/1.08/1.09"            1,4*2,2</t>
  </si>
  <si>
    <t xml:space="preserve">5</t>
  </si>
  <si>
    <t xml:space="preserve">340239235</t>
  </si>
  <si>
    <t xml:space="preserve">Zazdívka otvorů pl do 4 m2 v příčkách nebo stěnách z příčkovek Ytong tl 150 mm</t>
  </si>
  <si>
    <t xml:space="preserve">-1693991828</t>
  </si>
  <si>
    <t xml:space="preserve">"nová m.č.1.02, dtto Geberitu"       1,0*1,5</t>
  </si>
  <si>
    <t xml:space="preserve">6</t>
  </si>
  <si>
    <t xml:space="preserve">342272323</t>
  </si>
  <si>
    <t xml:space="preserve">Příčky tl 100 mm z pórobetonových přesných hladkých příčkovek objemové hmotnosti 500 kg/m3</t>
  </si>
  <si>
    <t xml:space="preserve">1325855622</t>
  </si>
  <si>
    <t xml:space="preserve">"nová m.č.1.05/1.06 "                    2,3*3,0</t>
  </si>
  <si>
    <t xml:space="preserve">Úpravy povrchů, podlahy a osazování výplní</t>
  </si>
  <si>
    <t xml:space="preserve">7</t>
  </si>
  <si>
    <t xml:space="preserve">612131102</t>
  </si>
  <si>
    <t xml:space="preserve">Cementový postřik vnitřních stěn nanášený síťovitě ručně</t>
  </si>
  <si>
    <t xml:space="preserve">1240666670</t>
  </si>
  <si>
    <t xml:space="preserve">"na pórobeton.tvárnice"</t>
  </si>
  <si>
    <t xml:space="preserve">"nová m.č.1.05"                              2,3*2,9</t>
  </si>
  <si>
    <t xml:space="preserve">"nová m.č.1.06 nad nové obkl."     2,3*(2,9-2,1)</t>
  </si>
  <si>
    <t xml:space="preserve">"zazděné otvory"</t>
  </si>
  <si>
    <t xml:space="preserve">"nová m.č.1.01/1.03 "                    0,8*2,0*2</t>
  </si>
  <si>
    <t xml:space="preserve">"nová m.č.1.06/1.07 "                    1,0*2,1*0,5*2</t>
  </si>
  <si>
    <t xml:space="preserve">8</t>
  </si>
  <si>
    <t xml:space="preserve">612142001</t>
  </si>
  <si>
    <t xml:space="preserve">Potažení vnitřních stěn sklovláknitým pletivem vtlačeným do tenkovrstvé hmoty</t>
  </si>
  <si>
    <t xml:space="preserve">281148989</t>
  </si>
  <si>
    <t xml:space="preserve">"na pórobeton.tvárnice"                   13,81</t>
  </si>
  <si>
    <t xml:space="preserve">9</t>
  </si>
  <si>
    <t xml:space="preserve">612323111</t>
  </si>
  <si>
    <t xml:space="preserve">Vápenocementová omítka hladkých vnitřních stěn tloušťky do 5 mm nanášená ručně</t>
  </si>
  <si>
    <t xml:space="preserve">422657500</t>
  </si>
  <si>
    <t xml:space="preserve">10</t>
  </si>
  <si>
    <t xml:space="preserve">612325225</t>
  </si>
  <si>
    <t xml:space="preserve">Vápenocementová štuková omítka malých ploch do 4,0 m2 na stěnách</t>
  </si>
  <si>
    <t xml:space="preserve">kus</t>
  </si>
  <si>
    <t xml:space="preserve">-24750711</t>
  </si>
  <si>
    <t xml:space="preserve">"nová m.č.1.01/1.03 "                    2</t>
  </si>
  <si>
    <t xml:space="preserve">"nová m.č.1.06/1.07 "                    1</t>
  </si>
  <si>
    <t xml:space="preserve">"nová m.č.1.04 po obkladech "      2</t>
  </si>
  <si>
    <t xml:space="preserve">"nová m.č.1.07/1.08/1.09"            2</t>
  </si>
  <si>
    <t xml:space="preserve">11</t>
  </si>
  <si>
    <t xml:space="preserve">612325422</t>
  </si>
  <si>
    <t xml:space="preserve">Oprava vnitřní vápenocementové štukové omítky stěn v rozsahu plochy do 30%</t>
  </si>
  <si>
    <t xml:space="preserve">1422094601</t>
  </si>
  <si>
    <t xml:space="preserve">"stěny"                                             </t>
  </si>
  <si>
    <t xml:space="preserve">"m.č.1.01"                                       2*(2,45+2,6)*2,9*1,1</t>
  </si>
  <si>
    <t xml:space="preserve">"odpočet dveří"                             -(0,75+1,0+1,1)*2,0</t>
  </si>
  <si>
    <t xml:space="preserve">"m.č.1.02"                                       2*(1,3+1,05)*(1,94-1,5)</t>
  </si>
  <si>
    <t xml:space="preserve">"odpočet dveří"                             -0,75*2,0</t>
  </si>
  <si>
    <t xml:space="preserve">"m.č.1.03"                                       2*(2,45+1,5)*2,9*1,1</t>
  </si>
  <si>
    <t xml:space="preserve">"odpočet dveří"                             -(0,9+1,0*2)*2,05</t>
  </si>
  <si>
    <t xml:space="preserve">"m.č.1.04"                                       2*(2,85+4,15)*2,9*1,1</t>
  </si>
  <si>
    <t xml:space="preserve">"odpočet dveří"                            -(0,8+1,0*2)*2,0</t>
  </si>
  <si>
    <t xml:space="preserve">"odpočet okna"                             -1,07*1,55</t>
  </si>
  <si>
    <t xml:space="preserve">"odpočet obkladů kuch.linky"       -2,13</t>
  </si>
  <si>
    <t xml:space="preserve">"m.č.1.05"                                       2*(2,3+2,05)*2,9*1,1</t>
  </si>
  <si>
    <t xml:space="preserve">"odpočet dveří"                             -0,9*2,0</t>
  </si>
  <si>
    <t xml:space="preserve">"m.č.1.06"                                       2*(2,3+2,05)*(2,9-2,1)</t>
  </si>
  <si>
    <t xml:space="preserve">"odpočet dveří"                             -0,8*2,0</t>
  </si>
  <si>
    <t xml:space="preserve">"m.č.1.08,1.09"                              2*(4,5+3,7+2*6,2)*2,9*1,1</t>
  </si>
  <si>
    <t xml:space="preserve">"odpočet dveří"                           -(0,9*2+1,4*2)*2,08</t>
  </si>
  <si>
    <t xml:space="preserve">"odpočet oken"                              -1,7*1,85*2</t>
  </si>
  <si>
    <t xml:space="preserve">12</t>
  </si>
  <si>
    <t xml:space="preserve">612321121</t>
  </si>
  <si>
    <t xml:space="preserve">Vápenocementová omítka hladká jednovrstvá vnitřních stěn nanášená ručně</t>
  </si>
  <si>
    <t xml:space="preserve">619464754</t>
  </si>
  <si>
    <t xml:space="preserve">"pod nové obklady"</t>
  </si>
  <si>
    <t xml:space="preserve">"m.č.1.02"                                      2*(1,27+1,02)*1,5</t>
  </si>
  <si>
    <t xml:space="preserve">"odpočet dveří"                             -0,8*1,5</t>
  </si>
  <si>
    <t xml:space="preserve">"m.č.1.04, kuch.linka"                   (2,95+0,6)*0,6</t>
  </si>
  <si>
    <t xml:space="preserve">"m.č.1.06"                                      2*(2,3+2,05)*2,1+1,0*0,15</t>
  </si>
  <si>
    <t xml:space="preserve">13</t>
  </si>
  <si>
    <t xml:space="preserve">612321191</t>
  </si>
  <si>
    <t xml:space="preserve">Příplatek k vápenocementové omítce vnitřních stěn za každých dalších 5 mm tloušťky ručně</t>
  </si>
  <si>
    <t xml:space="preserve">-1945363166</t>
  </si>
  <si>
    <t xml:space="preserve">"pod nové obklady"                         24,47*4</t>
  </si>
  <si>
    <t xml:space="preserve">14</t>
  </si>
  <si>
    <t xml:space="preserve">612325452</t>
  </si>
  <si>
    <t xml:space="preserve">Příplatek k cenám opravy vápenocementové omítky stěn za dalších 10 mm v rozsahu do 30%</t>
  </si>
  <si>
    <t xml:space="preserve">1301205441</t>
  </si>
  <si>
    <t xml:space="preserve">"dle pol.Oprava vnitř.omítky"          25,0*4</t>
  </si>
  <si>
    <t xml:space="preserve">15</t>
  </si>
  <si>
    <t xml:space="preserve">619995001</t>
  </si>
  <si>
    <t xml:space="preserve">Začištění omítek kolem oken, dveří, podlah nebo obkladů</t>
  </si>
  <si>
    <t xml:space="preserve">m</t>
  </si>
  <si>
    <t xml:space="preserve">1905700469</t>
  </si>
  <si>
    <t xml:space="preserve">"okolo nových obkladů"</t>
  </si>
  <si>
    <t xml:space="preserve">"m.č.1.02"                                      2*(1,27+1,02)+0,8</t>
  </si>
  <si>
    <t xml:space="preserve">"m.č.1.03, kuch.linka"                   2*(2,95+0,6)</t>
  </si>
  <si>
    <t xml:space="preserve">"m.č.1.06"                                      2*(2,3+2,05)</t>
  </si>
  <si>
    <t xml:space="preserve">"okolo novžch dveří"</t>
  </si>
  <si>
    <t xml:space="preserve">"m.č.1.06"                                      (0,8+2*2,05)</t>
  </si>
  <si>
    <t xml:space="preserve">"m.č.1.07/1.08"                             2*(0,8+2*2,05)</t>
  </si>
  <si>
    <t xml:space="preserve">16</t>
  </si>
  <si>
    <t xml:space="preserve">635211121</t>
  </si>
  <si>
    <t xml:space="preserve">Násyp pod podlahy z keramzitu</t>
  </si>
  <si>
    <t xml:space="preserve">1716201860</t>
  </si>
  <si>
    <t xml:space="preserve">"nová m.č.1.04,1.05"                     (11,82+5,13)*0,05</t>
  </si>
  <si>
    <t xml:space="preserve">17</t>
  </si>
  <si>
    <t xml:space="preserve">642944121</t>
  </si>
  <si>
    <t xml:space="preserve">Osazování ocelových zárubní dodatečné pl do 2,5 m2</t>
  </si>
  <si>
    <t xml:space="preserve">-62387175</t>
  </si>
  <si>
    <t xml:space="preserve">"nová m.č.1.06"                             1</t>
  </si>
  <si>
    <t xml:space="preserve">"nová m.č.1.07/1.08"                    1</t>
  </si>
  <si>
    <t xml:space="preserve">18</t>
  </si>
  <si>
    <t xml:space="preserve">M</t>
  </si>
  <si>
    <t xml:space="preserve">553311280</t>
  </si>
  <si>
    <t xml:space="preserve">zárubeň ocelová pro běžné zdění H 125 700 L/P</t>
  </si>
  <si>
    <t xml:space="preserve">-2132114164</t>
  </si>
  <si>
    <t xml:space="preserve">Ostatní konstrukce a práce-bourání</t>
  </si>
  <si>
    <t xml:space="preserve">19</t>
  </si>
  <si>
    <t xml:space="preserve">949101111</t>
  </si>
  <si>
    <t xml:space="preserve">Lešení pomocné pro objekty pozemních staveb s lešeňovou podlahou v do 1,9 m zatížení do 150 kg/m2</t>
  </si>
  <si>
    <t xml:space="preserve">-1433130775</t>
  </si>
  <si>
    <t xml:space="preserve">"50% podl.plochy bytu"                  78,4*0,5      </t>
  </si>
  <si>
    <t xml:space="preserve">20</t>
  </si>
  <si>
    <t xml:space="preserve">952901111</t>
  </si>
  <si>
    <t xml:space="preserve">Vyčištění budov bytové a občanské výstavby při výšce podlaží do 4 m</t>
  </si>
  <si>
    <t xml:space="preserve">-1542829551</t>
  </si>
  <si>
    <t xml:space="preserve">"podl.plocha bytu"                              78,4                    </t>
  </si>
  <si>
    <t xml:space="preserve">21</t>
  </si>
  <si>
    <t xml:space="preserve">952902021</t>
  </si>
  <si>
    <t xml:space="preserve">Čištění budov zametení hladkých podlah</t>
  </si>
  <si>
    <t xml:space="preserve">364137005</t>
  </si>
  <si>
    <t xml:space="preserve">"po vyklizení suti a úklid cca9 dní"</t>
  </si>
  <si>
    <t xml:space="preserve">"podl.plocha bytu"                                78,4*10                 </t>
  </si>
  <si>
    <t xml:space="preserve">"dopravní cesty materiálu a suti"</t>
  </si>
  <si>
    <t xml:space="preserve">"schodiště"                                           300</t>
  </si>
  <si>
    <t xml:space="preserve">"exteriér"                                              50</t>
  </si>
  <si>
    <t xml:space="preserve">22</t>
  </si>
  <si>
    <t xml:space="preserve">953991211</t>
  </si>
  <si>
    <t xml:space="preserve">Dodání a osazení hmoždinek profilu 6 až 8 mm do zdiva z betonu</t>
  </si>
  <si>
    <t xml:space="preserve">-1018702211</t>
  </si>
  <si>
    <t xml:space="preserve">"osazení zrcadla"                           4</t>
  </si>
  <si>
    <t xml:space="preserve">23</t>
  </si>
  <si>
    <t xml:space="preserve">9-1 p.c.</t>
  </si>
  <si>
    <t xml:space="preserve">Zrcadlo do koupelny, 60x85 cm vč.osazení</t>
  </si>
  <si>
    <t xml:space="preserve">ks</t>
  </si>
  <si>
    <t xml:space="preserve">-98022202</t>
  </si>
  <si>
    <t xml:space="preserve">24</t>
  </si>
  <si>
    <t xml:space="preserve">962031132</t>
  </si>
  <si>
    <t xml:space="preserve">Bourání příček z cihel pálených na MVC tl do 100 mm</t>
  </si>
  <si>
    <t xml:space="preserve">1611064267</t>
  </si>
  <si>
    <t xml:space="preserve">"stáv. m.č.1.01/1.03"                      1,25*2,9</t>
  </si>
  <si>
    <t xml:space="preserve">"stáv. m.č.1.06/1.07"                      2,3*2,9</t>
  </si>
  <si>
    <t xml:space="preserve">25</t>
  </si>
  <si>
    <t xml:space="preserve">965082933</t>
  </si>
  <si>
    <t xml:space="preserve">Odstranění násypů pod podlahy tl do 200 mm pl přes 2 m2</t>
  </si>
  <si>
    <t xml:space="preserve">-413813478</t>
  </si>
  <si>
    <t xml:space="preserve">"stáv.m.č.1.04-06"                        (3,63+11,82+5,13)*0,15</t>
  </si>
  <si>
    <t xml:space="preserve">26</t>
  </si>
  <si>
    <t xml:space="preserve">967031142</t>
  </si>
  <si>
    <t xml:space="preserve">Přisekání rovných ostění v cihelném zdivu na MC</t>
  </si>
  <si>
    <t xml:space="preserve">-1918254277</t>
  </si>
  <si>
    <t xml:space="preserve">"bourané příčky"</t>
  </si>
  <si>
    <t xml:space="preserve">"stáv. m.č.1.01/1.03"                      0,1*2,9*2</t>
  </si>
  <si>
    <t xml:space="preserve">"stáv. m.č.1.06/1.07"                      0,1*2,9*2</t>
  </si>
  <si>
    <t xml:space="preserve">"otvor pro dveře"</t>
  </si>
  <si>
    <t xml:space="preserve">"stáv. m.č.1.05/1.07"                      0,1*2,15*2</t>
  </si>
  <si>
    <t xml:space="preserve">"stáv. m.č.1.08/1.09"                      0,1*2,15*2</t>
  </si>
  <si>
    <t xml:space="preserve">27</t>
  </si>
  <si>
    <t xml:space="preserve">968062455</t>
  </si>
  <si>
    <t xml:space="preserve">Vybourání dřevěných dveřních zárubní pl do 2 m2</t>
  </si>
  <si>
    <t xml:space="preserve">156511134</t>
  </si>
  <si>
    <t xml:space="preserve">"stáv. m.č.1.03/1.04"                      0,65*1,85</t>
  </si>
  <si>
    <t xml:space="preserve">"stáv. m.č.1.07/1.08"                      0,8*2,0</t>
  </si>
  <si>
    <t xml:space="preserve">28</t>
  </si>
  <si>
    <t xml:space="preserve">971033621</t>
  </si>
  <si>
    <t xml:space="preserve">Vybourání otvorů ve zdivu cihelném pl do 4 m2 na MVC nebo MV tl do 100 mm</t>
  </si>
  <si>
    <t xml:space="preserve">-99946786</t>
  </si>
  <si>
    <t xml:space="preserve">"stáv. m.č.1.05/1.07"                      0,8*2,15</t>
  </si>
  <si>
    <t xml:space="preserve">"stáv. m.č.1.08/1.09"                      0,8*2,15</t>
  </si>
  <si>
    <t xml:space="preserve">29</t>
  </si>
  <si>
    <t xml:space="preserve">974031153</t>
  </si>
  <si>
    <t xml:space="preserve">Vysekání rýh ve zdivu cihelném hl do 100 mm š do 100 mm</t>
  </si>
  <si>
    <t xml:space="preserve">1824400309</t>
  </si>
  <si>
    <t xml:space="preserve">"nové rozvody ZTI, odhad"            18,0</t>
  </si>
  <si>
    <t xml:space="preserve">30</t>
  </si>
  <si>
    <t xml:space="preserve">974082112</t>
  </si>
  <si>
    <t xml:space="preserve">Vysekání rýh pro vodiče v omítce MV nebo MVC stěn š do 30 mm</t>
  </si>
  <si>
    <t xml:space="preserve">1290874557</t>
  </si>
  <si>
    <t xml:space="preserve">"nové rozvody nn, odhad"              30,0</t>
  </si>
  <si>
    <t xml:space="preserve">31</t>
  </si>
  <si>
    <t xml:space="preserve">978013191</t>
  </si>
  <si>
    <t xml:space="preserve">Otlučení vnitřní vápenné nebo vápenocementové omítky stěn stěn v rozsahu do 100 %</t>
  </si>
  <si>
    <t xml:space="preserve">-522644266</t>
  </si>
  <si>
    <t xml:space="preserve">"nová m.č.1.02"                              2*(1,27+1,02)*1,5</t>
  </si>
  <si>
    <t xml:space="preserve">"nová.m.č.1.04, kuch.linka"          (2,95+0,6)*0,6</t>
  </si>
  <si>
    <t xml:space="preserve">"nová m.č.1.06"                            (1,25+0,37*2+1,85)*2,1</t>
  </si>
  <si>
    <t xml:space="preserve">32</t>
  </si>
  <si>
    <t xml:space="preserve">978059541</t>
  </si>
  <si>
    <t xml:space="preserve">Odsekání a odebrání obkladů stěn z vnitřních obkládaček plochy přes 1 m2</t>
  </si>
  <si>
    <t xml:space="preserve">-1853966576</t>
  </si>
  <si>
    <t xml:space="preserve">"stáv.m.č.1.05"                              (3,0+1,7)*0,6</t>
  </si>
  <si>
    <t xml:space="preserve">"stáv.m.č.1.07"                              (2,3+1,85)*1,7</t>
  </si>
  <si>
    <t xml:space="preserve">997</t>
  </si>
  <si>
    <t xml:space="preserve">Přesun sutě</t>
  </si>
  <si>
    <t xml:space="preserve">33</t>
  </si>
  <si>
    <t xml:space="preserve">997013214</t>
  </si>
  <si>
    <t xml:space="preserve">Vnitrostaveništní doprava suti a vybouraných hmot pro budovy v do 15 m ručně</t>
  </si>
  <si>
    <t xml:space="preserve">-975658599</t>
  </si>
  <si>
    <t xml:space="preserve">12,143*1,2 'Přepočtené koeficientem množství</t>
  </si>
  <si>
    <t xml:space="preserve">34</t>
  </si>
  <si>
    <t xml:space="preserve">997013219</t>
  </si>
  <si>
    <t xml:space="preserve">Příplatek k vnitrostaveništní dopravě suti a vybouraných hmot za zvětšenou dopravu suti ZKD 10 m</t>
  </si>
  <si>
    <t xml:space="preserve">515989948</t>
  </si>
  <si>
    <t xml:space="preserve">12,143*2,4 'Přepočtené koeficientem množství</t>
  </si>
  <si>
    <t xml:space="preserve">35</t>
  </si>
  <si>
    <t xml:space="preserve">997013501</t>
  </si>
  <si>
    <t xml:space="preserve">Odvoz suti a vybouraných hmot na skládku nebo meziskládku do 1 km se složením</t>
  </si>
  <si>
    <t xml:space="preserve">-1436649599</t>
  </si>
  <si>
    <t xml:space="preserve">36</t>
  </si>
  <si>
    <t xml:space="preserve">997013509</t>
  </si>
  <si>
    <t xml:space="preserve">Příplatek k odvozu suti a vybouraných hmot na skládku ZKD 1 km přes 1 km</t>
  </si>
  <si>
    <t xml:space="preserve">-400694732</t>
  </si>
  <si>
    <t xml:space="preserve">12,143*17 'Přepočtené koeficientem množství</t>
  </si>
  <si>
    <t xml:space="preserve">37</t>
  </si>
  <si>
    <t xml:space="preserve">997013831</t>
  </si>
  <si>
    <t xml:space="preserve">Poplatek za uložení stavebního směsného odpadu na skládce (skládkovné)</t>
  </si>
  <si>
    <t xml:space="preserve">-1309908773</t>
  </si>
  <si>
    <t xml:space="preserve">998</t>
  </si>
  <si>
    <t xml:space="preserve">Přesun hmot</t>
  </si>
  <si>
    <t xml:space="preserve">38</t>
  </si>
  <si>
    <t xml:space="preserve">998018003</t>
  </si>
  <si>
    <t xml:space="preserve">Přesun hmot ruční pro budovy v do 24 m</t>
  </si>
  <si>
    <t xml:space="preserve">-9398342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39</t>
  </si>
  <si>
    <t xml:space="preserve">711-1 p.c</t>
  </si>
  <si>
    <t xml:space="preserve">Rohové pásy do stěrky na rohy stěn a podlahy,D+M</t>
  </si>
  <si>
    <t xml:space="preserve">1854909001</t>
  </si>
  <si>
    <t xml:space="preserve">"m.č.1.02"                                      2*(1,27+1,03)</t>
  </si>
  <si>
    <t xml:space="preserve">40</t>
  </si>
  <si>
    <t xml:space="preserve">711493112</t>
  </si>
  <si>
    <t xml:space="preserve">Izolace proti podpovrchové a tlakové vodě vodorovná SCHOMBURG těsnicí stěrkou AQUAFIN-1K</t>
  </si>
  <si>
    <t xml:space="preserve">813663326</t>
  </si>
  <si>
    <t xml:space="preserve">"m.č.1.02"                                     1,29*2</t>
  </si>
  <si>
    <t xml:space="preserve">"m.č.1.06"                                     4,16*2</t>
  </si>
  <si>
    <t xml:space="preserve">41</t>
  </si>
  <si>
    <t xml:space="preserve">711493122</t>
  </si>
  <si>
    <t xml:space="preserve">Izolace proti podpovrchové a tlakové vodě svislá SCHOMBURG těsnicí stěrkou AQUAFIN-1K</t>
  </si>
  <si>
    <t xml:space="preserve">1053899300</t>
  </si>
  <si>
    <t xml:space="preserve">"m.č.1.02"                                      2*(1,27+1,03)*0,2-0,8*0,2</t>
  </si>
  <si>
    <t xml:space="preserve">"m.č.1.05"                                      2*(2,3+2,05)*0,2-0,8*0,2</t>
  </si>
  <si>
    <t xml:space="preserve">42</t>
  </si>
  <si>
    <t xml:space="preserve">998711103</t>
  </si>
  <si>
    <t xml:space="preserve">Přesun hmot tonážní pro izolace proti vodě, vlhkosti a plynům v objektech výšky do 60 m</t>
  </si>
  <si>
    <t xml:space="preserve">1613521760</t>
  </si>
  <si>
    <t xml:space="preserve">713</t>
  </si>
  <si>
    <t xml:space="preserve">Izolace tepelné</t>
  </si>
  <si>
    <t xml:space="preserve">43</t>
  </si>
  <si>
    <t xml:space="preserve">713121111</t>
  </si>
  <si>
    <t xml:space="preserve">Montáž izolace tepelné podlah volně kladenými rohožemi, pásy, dílci, deskami 1 vrstva</t>
  </si>
  <si>
    <t xml:space="preserve">356156474</t>
  </si>
  <si>
    <t xml:space="preserve">"m.č.1.04"                                      11,82*2</t>
  </si>
  <si>
    <t xml:space="preserve">"m.č.1.05"                                      5,13*2</t>
  </si>
  <si>
    <t xml:space="preserve">44</t>
  </si>
  <si>
    <t xml:space="preserve">631537840</t>
  </si>
  <si>
    <t xml:space="preserve">deska izolační podlahová ROCKWOOL STEPROCK ND 600x1000x40 mm</t>
  </si>
  <si>
    <t xml:space="preserve">-1748090240</t>
  </si>
  <si>
    <t xml:space="preserve">"m.č.1.04"                                      11,82*2*1,02</t>
  </si>
  <si>
    <t xml:space="preserve">"m.č.1.05"                                      5,13*2*1,02</t>
  </si>
  <si>
    <t xml:space="preserve">45</t>
  </si>
  <si>
    <t xml:space="preserve">713191132</t>
  </si>
  <si>
    <t xml:space="preserve">Montáž izolace tepelné podlah, stropů vrchem nebo střech překrytí separační fólií z PE</t>
  </si>
  <si>
    <t xml:space="preserve">478156247</t>
  </si>
  <si>
    <t xml:space="preserve">46</t>
  </si>
  <si>
    <t xml:space="preserve">283231500</t>
  </si>
  <si>
    <t xml:space="preserve">fólie separační PE bal. 100 m2</t>
  </si>
  <si>
    <t xml:space="preserve">-190693296</t>
  </si>
  <si>
    <t xml:space="preserve">16,95*1,1 'Přepočtené koeficientem množství</t>
  </si>
  <si>
    <t xml:space="preserve">47</t>
  </si>
  <si>
    <t xml:space="preserve">998713103</t>
  </si>
  <si>
    <t xml:space="preserve">Přesun hmot tonážní pro izolace tepelné v objektech v do 24 m</t>
  </si>
  <si>
    <t xml:space="preserve">587629688</t>
  </si>
  <si>
    <t xml:space="preserve">-494256521</t>
  </si>
  <si>
    <t xml:space="preserve">501567180</t>
  </si>
  <si>
    <t xml:space="preserve">751</t>
  </si>
  <si>
    <t xml:space="preserve">Vzduchotechnika</t>
  </si>
  <si>
    <t xml:space="preserve">50</t>
  </si>
  <si>
    <t xml:space="preserve">751-1</t>
  </si>
  <si>
    <t xml:space="preserve">VZT dle specifikace na výkrese D+M</t>
  </si>
  <si>
    <t xml:space="preserve">-733947057</t>
  </si>
  <si>
    <t xml:space="preserve">51</t>
  </si>
  <si>
    <t xml:space="preserve">751-2</t>
  </si>
  <si>
    <t xml:space="preserve">Odsavač par ODS dle specifikace na výkrese D+M</t>
  </si>
  <si>
    <t xml:space="preserve">334404613</t>
  </si>
  <si>
    <t xml:space="preserve">762</t>
  </si>
  <si>
    <t xml:space="preserve">Konstrukce tesařské</t>
  </si>
  <si>
    <t xml:space="preserve">52</t>
  </si>
  <si>
    <t xml:space="preserve">762511244</t>
  </si>
  <si>
    <t xml:space="preserve">Podlahové kce podkladové z desek OSB tl 18 mm na sraz šroubovaných</t>
  </si>
  <si>
    <t xml:space="preserve">-1961852834</t>
  </si>
  <si>
    <t xml:space="preserve">"nová m.č.1.04"                            11,82*2</t>
  </si>
  <si>
    <t xml:space="preserve">"nová m.č.1.05"                            5,13*2</t>
  </si>
  <si>
    <t xml:space="preserve">53</t>
  </si>
  <si>
    <t xml:space="preserve">762595001</t>
  </si>
  <si>
    <t xml:space="preserve">Spojovací prostředky pro položení dřevěných podlah a zakrytí kanálů</t>
  </si>
  <si>
    <t xml:space="preserve">-1031257451</t>
  </si>
  <si>
    <t xml:space="preserve">54</t>
  </si>
  <si>
    <t xml:space="preserve">998762103</t>
  </si>
  <si>
    <t xml:space="preserve">Přesun hmot tonážní pro kce tesařské v objektech v do 24 m</t>
  </si>
  <si>
    <t xml:space="preserve">-2040554320</t>
  </si>
  <si>
    <t xml:space="preserve">763</t>
  </si>
  <si>
    <t xml:space="preserve">Konstrukce suché výstavby</t>
  </si>
  <si>
    <t xml:space="preserve">55</t>
  </si>
  <si>
    <t xml:space="preserve">763131561</t>
  </si>
  <si>
    <t xml:space="preserve">SDK podhled desky 2xH2 12,5 bez TI jednovrstvá spodní kce profil CD+UD</t>
  </si>
  <si>
    <t xml:space="preserve">-1317299363</t>
  </si>
  <si>
    <t xml:space="preserve">"nová m.č.1.06"                               4,16</t>
  </si>
  <si>
    <t xml:space="preserve">56</t>
  </si>
  <si>
    <t xml:space="preserve">763164532</t>
  </si>
  <si>
    <t xml:space="preserve">SDK obklad kovových kcí tvaru L š do 0,8 m desky 1xA 15</t>
  </si>
  <si>
    <t xml:space="preserve">344109482</t>
  </si>
  <si>
    <t xml:space="preserve">"nová m.č.1.04, zakrytí VZT"           2,5</t>
  </si>
  <si>
    <t xml:space="preserve">"nová m.č.1.05, zakrytí VZT"           2,8</t>
  </si>
  <si>
    <t xml:space="preserve">57</t>
  </si>
  <si>
    <t xml:space="preserve">998763302</t>
  </si>
  <si>
    <t xml:space="preserve">Přesun hmot tonážní pro sádrokartonové konstrukce v objektech v do 12 m</t>
  </si>
  <si>
    <t xml:space="preserve">1243111011</t>
  </si>
  <si>
    <t xml:space="preserve">766</t>
  </si>
  <si>
    <t xml:space="preserve">Konstrukce truhlářské</t>
  </si>
  <si>
    <t xml:space="preserve">58</t>
  </si>
  <si>
    <t xml:space="preserve">766411811</t>
  </si>
  <si>
    <t xml:space="preserve">Demontáž truhlářského obložení stěn z panelů plochy do 1,5 m2</t>
  </si>
  <si>
    <t xml:space="preserve">-862704836</t>
  </si>
  <si>
    <t xml:space="preserve">"stáv.m.č.1.01"                               2,6*1,7</t>
  </si>
  <si>
    <t xml:space="preserve">59</t>
  </si>
  <si>
    <t xml:space="preserve">766411822</t>
  </si>
  <si>
    <t xml:space="preserve">Demontáž truhlářského obložení stěn podkladových roštů</t>
  </si>
  <si>
    <t xml:space="preserve">-252306872</t>
  </si>
  <si>
    <t xml:space="preserve">60</t>
  </si>
  <si>
    <t xml:space="preserve">766660001</t>
  </si>
  <si>
    <t xml:space="preserve">Montáž dveřních křídel otvíravých 1křídlových š do 0,8 m do ocelové zárubně</t>
  </si>
  <si>
    <t xml:space="preserve">-1165668649</t>
  </si>
  <si>
    <t xml:space="preserve">61</t>
  </si>
  <si>
    <t xml:space="preserve">611601580</t>
  </si>
  <si>
    <t xml:space="preserve">dveře dřevěné vnitřní hladké plné 1křídlové standardní provedení 70x197cm</t>
  </si>
  <si>
    <t xml:space="preserve">156196997</t>
  </si>
  <si>
    <t xml:space="preserve">62</t>
  </si>
  <si>
    <t xml:space="preserve">766662811</t>
  </si>
  <si>
    <t xml:space="preserve">Demontáž truhlářských prahů dveří jednokřídlových</t>
  </si>
  <si>
    <t xml:space="preserve">489966325</t>
  </si>
  <si>
    <t xml:space="preserve">63</t>
  </si>
  <si>
    <t xml:space="preserve">766691914</t>
  </si>
  <si>
    <t xml:space="preserve">Vyvěšení nebo zavěšení dřevěných křídel dveří pl do 2 m2</t>
  </si>
  <si>
    <t xml:space="preserve">152965583</t>
  </si>
  <si>
    <t xml:space="preserve">"pro opravy a nátěry"                       7*2</t>
  </si>
  <si>
    <t xml:space="preserve">64</t>
  </si>
  <si>
    <t xml:space="preserve">766-1</t>
  </si>
  <si>
    <t xml:space="preserve">Kuchyňská linka D+M</t>
  </si>
  <si>
    <t xml:space="preserve">kpl</t>
  </si>
  <si>
    <t xml:space="preserve">771934668</t>
  </si>
  <si>
    <t xml:space="preserve">65</t>
  </si>
  <si>
    <t xml:space="preserve">766695212</t>
  </si>
  <si>
    <t xml:space="preserve">Montáž truhlářských prahů dveří 1křídlových šířky do 10 cm</t>
  </si>
  <si>
    <t xml:space="preserve">-1534860448</t>
  </si>
  <si>
    <t xml:space="preserve">66</t>
  </si>
  <si>
    <t xml:space="preserve">611871160</t>
  </si>
  <si>
    <t xml:space="preserve">prah dveřní dřevěný dubový tl 2 cm dl.62 cm š 10 cm</t>
  </si>
  <si>
    <t xml:space="preserve">-1739876123</t>
  </si>
  <si>
    <t xml:space="preserve">67</t>
  </si>
  <si>
    <t xml:space="preserve">549146220</t>
  </si>
  <si>
    <t xml:space="preserve">klika včetně štítu a montážního materiálu matný nikl</t>
  </si>
  <si>
    <t xml:space="preserve">621365982</t>
  </si>
  <si>
    <t xml:space="preserve">"ostatní dveře"                              8</t>
  </si>
  <si>
    <t xml:space="preserve">68</t>
  </si>
  <si>
    <t xml:space="preserve">766812840</t>
  </si>
  <si>
    <t xml:space="preserve">Demontáž kuchyňských linek dřevěných nebo kovových délky do 2,1 m</t>
  </si>
  <si>
    <t xml:space="preserve">-1219313985</t>
  </si>
  <si>
    <t xml:space="preserve">69</t>
  </si>
  <si>
    <t xml:space="preserve">998766103</t>
  </si>
  <si>
    <t xml:space="preserve">Přesun hmot tonážní pro konstrukce truhlářské v objektech v do 24 m</t>
  </si>
  <si>
    <t xml:space="preserve">1499937141</t>
  </si>
  <si>
    <t xml:space="preserve">771</t>
  </si>
  <si>
    <t xml:space="preserve">Podlahy z dlaždic</t>
  </si>
  <si>
    <t xml:space="preserve">70</t>
  </si>
  <si>
    <t xml:space="preserve">771571810</t>
  </si>
  <si>
    <t xml:space="preserve">Demontáž podlah z dlaždic keramických kladených do malty</t>
  </si>
  <si>
    <t xml:space="preserve">-186844293</t>
  </si>
  <si>
    <t xml:space="preserve">"stáv.m.č.1.01"                             6,44</t>
  </si>
  <si>
    <t xml:space="preserve">"stáv.m.č.1.03"                             13,42</t>
  </si>
  <si>
    <t xml:space="preserve">"stáv.m.č.1.07"                             4,16</t>
  </si>
  <si>
    <t xml:space="preserve">71</t>
  </si>
  <si>
    <t xml:space="preserve">771574113</t>
  </si>
  <si>
    <t xml:space="preserve">Montáž podlah keramických režných hladkých lepených flexibilním lepidlem do 12 ks/m2</t>
  </si>
  <si>
    <t xml:space="preserve">CS ÚRS 2013 02</t>
  </si>
  <si>
    <t xml:space="preserve">1884651951</t>
  </si>
  <si>
    <t xml:space="preserve">"nová m.č.1.01"                             4,83</t>
  </si>
  <si>
    <t xml:space="preserve">"nová m.č.1.02"                             1,29</t>
  </si>
  <si>
    <t xml:space="preserve">"nová m.č.1.06"                             4,16</t>
  </si>
  <si>
    <t xml:space="preserve">72</t>
  </si>
  <si>
    <t xml:space="preserve">597-1</t>
  </si>
  <si>
    <t xml:space="preserve">dlažba keramická dle výběru investora</t>
  </si>
  <si>
    <t xml:space="preserve">428815854</t>
  </si>
  <si>
    <t xml:space="preserve">10,28*1,05</t>
  </si>
  <si>
    <t xml:space="preserve">73</t>
  </si>
  <si>
    <t xml:space="preserve">771579191</t>
  </si>
  <si>
    <t xml:space="preserve">Příplatek k montáž podlah keramických za plochu do 5 m2</t>
  </si>
  <si>
    <t xml:space="preserve">274236927</t>
  </si>
  <si>
    <t xml:space="preserve">74</t>
  </si>
  <si>
    <t xml:space="preserve">771591111</t>
  </si>
  <si>
    <t xml:space="preserve">Podlahy penetrace podkladu</t>
  </si>
  <si>
    <t xml:space="preserve">-1379676354</t>
  </si>
  <si>
    <t xml:space="preserve">75</t>
  </si>
  <si>
    <t xml:space="preserve">771990111</t>
  </si>
  <si>
    <t xml:space="preserve">Vyrovnání podkladu samonivelační stěrkou tl 4 mm pevnosti 15 Mpa</t>
  </si>
  <si>
    <t xml:space="preserve">702350542</t>
  </si>
  <si>
    <t xml:space="preserve">76</t>
  </si>
  <si>
    <t xml:space="preserve">771990191</t>
  </si>
  <si>
    <t xml:space="preserve">Příplatek k vyrovnání podkladu dlažby samonivelační stěrkou pevnosti 15 Mpa ZKD 1 mm tloušťky</t>
  </si>
  <si>
    <t xml:space="preserve">15444362</t>
  </si>
  <si>
    <t xml:space="preserve">77</t>
  </si>
  <si>
    <t xml:space="preserve">998771103</t>
  </si>
  <si>
    <t xml:space="preserve">Přesun hmot tonážní pro podlahy z dlaždic v objektech v do 24 m</t>
  </si>
  <si>
    <t xml:space="preserve">-1140852347</t>
  </si>
  <si>
    <t xml:space="preserve">775</t>
  </si>
  <si>
    <t xml:space="preserve">Podlahy skládané (parkety, vlysy, lamely aj.)</t>
  </si>
  <si>
    <t xml:space="preserve">78</t>
  </si>
  <si>
    <t xml:space="preserve">775411810</t>
  </si>
  <si>
    <t xml:space="preserve">Demontáž soklíků nebo lišt dřevěných přibíjených</t>
  </si>
  <si>
    <t xml:space="preserve">474327274</t>
  </si>
  <si>
    <t xml:space="preserve">"nová m.č.1.03"                              2*(2,45+1,5)-0,9-1,0*2</t>
  </si>
  <si>
    <t xml:space="preserve">"nová m.č.1.08,1.09"                      2*(4,5+3,7+2*6,2)-0,9*2-1,4*2</t>
  </si>
  <si>
    <t xml:space="preserve">79</t>
  </si>
  <si>
    <t xml:space="preserve">775413115</t>
  </si>
  <si>
    <t xml:space="preserve">Montáž podlahové lišty ze dřeva tvrdého nebo měkkého lepené</t>
  </si>
  <si>
    <t xml:space="preserve">-1960874239</t>
  </si>
  <si>
    <t xml:space="preserve">"dle demontáže"                             41,6</t>
  </si>
  <si>
    <t xml:space="preserve">80</t>
  </si>
  <si>
    <t xml:space="preserve">614181010</t>
  </si>
  <si>
    <t xml:space="preserve">lišta dřevěná dub 8x35 mm</t>
  </si>
  <si>
    <t xml:space="preserve">-215140398</t>
  </si>
  <si>
    <t xml:space="preserve">41,6*1,1 'Přepočtené koeficientem množství</t>
  </si>
  <si>
    <t xml:space="preserve">81</t>
  </si>
  <si>
    <t xml:space="preserve">775511810</t>
  </si>
  <si>
    <t xml:space="preserve">Demontáž podlah vlysových přibíjených s lištami přibíjenými</t>
  </si>
  <si>
    <t xml:space="preserve">-1282373291</t>
  </si>
  <si>
    <t xml:space="preserve">"nová m.č.1.03"                              3,63</t>
  </si>
  <si>
    <t xml:space="preserve">"nová m.č.1.08,1.09"                      22,75+24,92</t>
  </si>
  <si>
    <t xml:space="preserve">82</t>
  </si>
  <si>
    <t xml:space="preserve">775514439</t>
  </si>
  <si>
    <t xml:space="preserve">Montáž podlahy z vlysů přibíjených, tl do 22 mm, š do 50 mm, dl do 300 mm z jakýchkoliv dřevin</t>
  </si>
  <si>
    <t xml:space="preserve">-1367541617</t>
  </si>
  <si>
    <t xml:space="preserve">"znovupoložení stávajících"        </t>
  </si>
  <si>
    <t xml:space="preserve">83</t>
  </si>
  <si>
    <t xml:space="preserve">775541821</t>
  </si>
  <si>
    <t xml:space="preserve">Demontáž podlah plovoucích laminátových zaklapávacích do suti</t>
  </si>
  <si>
    <t xml:space="preserve">1968248625</t>
  </si>
  <si>
    <t xml:space="preserve">"m.č.1.04"                                      11,82</t>
  </si>
  <si>
    <t xml:space="preserve">"m.č.1.05"                                      5,13</t>
  </si>
  <si>
    <t xml:space="preserve">84</t>
  </si>
  <si>
    <t xml:space="preserve">775591919</t>
  </si>
  <si>
    <t xml:space="preserve">Oprava podlah dřevěných - broušení celkové včetně tmelení</t>
  </si>
  <si>
    <t xml:space="preserve">507198278</t>
  </si>
  <si>
    <t xml:space="preserve">85</t>
  </si>
  <si>
    <t xml:space="preserve">775591920</t>
  </si>
  <si>
    <t xml:space="preserve">Oprava podlah dřevěných - vysátí povrchu</t>
  </si>
  <si>
    <t xml:space="preserve">1643318481</t>
  </si>
  <si>
    <t xml:space="preserve">86</t>
  </si>
  <si>
    <t xml:space="preserve">775591929</t>
  </si>
  <si>
    <t xml:space="preserve">Oprava podlah dřevěných - celkové lakování</t>
  </si>
  <si>
    <t xml:space="preserve">2025505852</t>
  </si>
  <si>
    <t xml:space="preserve">87</t>
  </si>
  <si>
    <t xml:space="preserve">775591931</t>
  </si>
  <si>
    <t xml:space="preserve">Oprava podlah dřevěných - nátěr olejem a voskování</t>
  </si>
  <si>
    <t xml:space="preserve">978322296</t>
  </si>
  <si>
    <t xml:space="preserve">88</t>
  </si>
  <si>
    <t xml:space="preserve">998775103</t>
  </si>
  <si>
    <t xml:space="preserve">Přesun hmot tonážní pro podlahy dřevěné v objektech v do 24 m</t>
  </si>
  <si>
    <t xml:space="preserve">-1761278018</t>
  </si>
  <si>
    <t xml:space="preserve">776</t>
  </si>
  <si>
    <t xml:space="preserve">Podlahy povlakové</t>
  </si>
  <si>
    <t xml:space="preserve">89</t>
  </si>
  <si>
    <t xml:space="preserve">776491111</t>
  </si>
  <si>
    <t xml:space="preserve">Lepení plastové lišty ukončovací samolepicí soklíky a lišty</t>
  </si>
  <si>
    <t xml:space="preserve">577558176</t>
  </si>
  <si>
    <t xml:space="preserve">"nová m.č.1.04"                            11,82</t>
  </si>
  <si>
    <t xml:space="preserve">"nová m.č.1.05"                            5,13</t>
  </si>
  <si>
    <t xml:space="preserve">90</t>
  </si>
  <si>
    <t xml:space="preserve">284110060</t>
  </si>
  <si>
    <t xml:space="preserve">lišta speciální soklová PVC samolepící 15 x 50 mm role 50 m</t>
  </si>
  <si>
    <t xml:space="preserve">1226172968</t>
  </si>
  <si>
    <t xml:space="preserve">91</t>
  </si>
  <si>
    <t xml:space="preserve">776511810</t>
  </si>
  <si>
    <t xml:space="preserve">Demontáž lepených povlakových podlah bez podložky ručně</t>
  </si>
  <si>
    <t xml:space="preserve">-180802276</t>
  </si>
  <si>
    <t xml:space="preserve">"stáv. m.č.1.02"                              1,29</t>
  </si>
  <si>
    <t xml:space="preserve">"stáv. m.č.1.03"                              1,24</t>
  </si>
  <si>
    <t xml:space="preserve">92</t>
  </si>
  <si>
    <t xml:space="preserve">776521100</t>
  </si>
  <si>
    <t xml:space="preserve">Lepení pásů povlakových podlah plastových</t>
  </si>
  <si>
    <t xml:space="preserve">2133317577</t>
  </si>
  <si>
    <t xml:space="preserve">93</t>
  </si>
  <si>
    <t xml:space="preserve">284110180</t>
  </si>
  <si>
    <t xml:space="preserve">PVC heterogenní zátěžové akustické, nášlapná vrstva 0,70 mm, R 10, zátěž 34/42, otlak do 0,07mm, útlum 15dB,Bfl S1</t>
  </si>
  <si>
    <t xml:space="preserve">341691692</t>
  </si>
  <si>
    <t xml:space="preserve">16,95*1,05 'Přepočtené koeficientem množství</t>
  </si>
  <si>
    <t xml:space="preserve">94</t>
  </si>
  <si>
    <t xml:space="preserve">776590100</t>
  </si>
  <si>
    <t xml:space="preserve">Úprava podkladu nášlapných ploch vysátím</t>
  </si>
  <si>
    <t xml:space="preserve">-371776982</t>
  </si>
  <si>
    <t xml:space="preserve">95</t>
  </si>
  <si>
    <t xml:space="preserve">776990111</t>
  </si>
  <si>
    <t xml:space="preserve">Vyrovnání podkladu samonivelační stěrkou tl 3 mm pevnosti 15 Mpa</t>
  </si>
  <si>
    <t xml:space="preserve">440905402</t>
  </si>
  <si>
    <t xml:space="preserve">96</t>
  </si>
  <si>
    <t xml:space="preserve">998776102</t>
  </si>
  <si>
    <t xml:space="preserve">Přesun hmot tonážní pro podlahy povlakové v objektech v do 12 m</t>
  </si>
  <si>
    <t xml:space="preserve">-137837034</t>
  </si>
  <si>
    <t xml:space="preserve">781</t>
  </si>
  <si>
    <t xml:space="preserve">Dokončovací práce - obklady</t>
  </si>
  <si>
    <t xml:space="preserve">97</t>
  </si>
  <si>
    <t xml:space="preserve">781474113</t>
  </si>
  <si>
    <t xml:space="preserve">Montáž obkladů vnitřních keramických hladkých do 19 ks/m2 lepených flexibilním lepidlem</t>
  </si>
  <si>
    <t xml:space="preserve">878247443</t>
  </si>
  <si>
    <t xml:space="preserve">98</t>
  </si>
  <si>
    <t xml:space="preserve">597-2</t>
  </si>
  <si>
    <t xml:space="preserve">dodávka obkladů  dle výběru investora</t>
  </si>
  <si>
    <t xml:space="preserve">121783779</t>
  </si>
  <si>
    <t xml:space="preserve">24,62*1,04</t>
  </si>
  <si>
    <t xml:space="preserve">99</t>
  </si>
  <si>
    <t xml:space="preserve">781479191</t>
  </si>
  <si>
    <t xml:space="preserve">Příplatek k montáži obkladů vnitřních keramických hladkých za plochu do 10 m2</t>
  </si>
  <si>
    <t xml:space="preserve">4648820</t>
  </si>
  <si>
    <t xml:space="preserve">100</t>
  </si>
  <si>
    <t xml:space="preserve">781495111</t>
  </si>
  <si>
    <t xml:space="preserve">Penetrace podkladu vnitřních obkladů</t>
  </si>
  <si>
    <t xml:space="preserve">-435863897</t>
  </si>
  <si>
    <t xml:space="preserve">101</t>
  </si>
  <si>
    <t xml:space="preserve">781495152</t>
  </si>
  <si>
    <t xml:space="preserve">Průnik obkladem hranatý o delší straně do 90 mm bez izolace</t>
  </si>
  <si>
    <t xml:space="preserve">453443537</t>
  </si>
  <si>
    <t xml:space="preserve">102</t>
  </si>
  <si>
    <t xml:space="preserve">998781103</t>
  </si>
  <si>
    <t xml:space="preserve">Přesun hmot tonážní pro obklady keramické v objektech v do 24 m</t>
  </si>
  <si>
    <t xml:space="preserve">1789611091</t>
  </si>
  <si>
    <t xml:space="preserve">783</t>
  </si>
  <si>
    <t xml:space="preserve">Dokončovací práce - nátěry</t>
  </si>
  <si>
    <t xml:space="preserve">103</t>
  </si>
  <si>
    <t xml:space="preserve">783221122</t>
  </si>
  <si>
    <t xml:space="preserve">Nátěry syntetické KDK barva dražší matný povrch 1x antikorozní, 1x základní, 2x email</t>
  </si>
  <si>
    <t xml:space="preserve">-2073657192</t>
  </si>
  <si>
    <t xml:space="preserve">"nová m.č.1.06, zárubeň"             (0,7+2*1,95)*2,1*0,2</t>
  </si>
  <si>
    <t xml:space="preserve">104</t>
  </si>
  <si>
    <t xml:space="preserve">783601811</t>
  </si>
  <si>
    <t xml:space="preserve">Odstranění nátěrů z dřevěných oken, portálů a výkladců oškrabáním s obroušením</t>
  </si>
  <si>
    <t xml:space="preserve">1964235384</t>
  </si>
  <si>
    <t xml:space="preserve">"stáv.dveře vč zárubní"               </t>
  </si>
  <si>
    <t xml:space="preserve">"700/1850"                                   (0,7*1,85+(0,7+2*1,85)*0,1*3)*1</t>
  </si>
  <si>
    <t xml:space="preserve">"800/1970"                                   (0,8*1,97+(0,8+2*1,97)*0,1*3)*2</t>
  </si>
  <si>
    <t xml:space="preserve">"900/2080"                                   (0,9*2,08+(0,9+2*2,08)*0,1*3)*2</t>
  </si>
  <si>
    <t xml:space="preserve">"1050/1950"                                 (1,05*1,950+(1,05+2*1,95)*0,1*3)*1</t>
  </si>
  <si>
    <t xml:space="preserve">"1200/2080"                                 (1,2*2,08+(1,2+2*2,08)*0,1*3)*1</t>
  </si>
  <si>
    <t xml:space="preserve">105</t>
  </si>
  <si>
    <t xml:space="preserve">783621121</t>
  </si>
  <si>
    <t xml:space="preserve">Nátěry syntetické truhlářských konstrukcí barva dražší matný povrch dvojnásobné, 1x email a 1x tmel</t>
  </si>
  <si>
    <t xml:space="preserve">654880492</t>
  </si>
  <si>
    <t xml:space="preserve">106</t>
  </si>
  <si>
    <t xml:space="preserve">783903812</t>
  </si>
  <si>
    <t xml:space="preserve">Odmaštění nátěrů saponáty</t>
  </si>
  <si>
    <t xml:space="preserve">-299203590</t>
  </si>
  <si>
    <t xml:space="preserve">784</t>
  </si>
  <si>
    <t xml:space="preserve">Dokončovací práce - malby</t>
  </si>
  <si>
    <t xml:space="preserve">107</t>
  </si>
  <si>
    <t xml:space="preserve">784111011</t>
  </si>
  <si>
    <t xml:space="preserve">Obroušení podkladu omítnutého v místnostech výšky do 3,80 m</t>
  </si>
  <si>
    <t xml:space="preserve">-785982693</t>
  </si>
  <si>
    <t xml:space="preserve">"stropy dle podl.ploch"                     78,4</t>
  </si>
  <si>
    <t xml:space="preserve">108</t>
  </si>
  <si>
    <t xml:space="preserve">784121001</t>
  </si>
  <si>
    <t xml:space="preserve">Oškrabání malby v mísnostech výšky do 3,80 m</t>
  </si>
  <si>
    <t xml:space="preserve">412118598</t>
  </si>
  <si>
    <t xml:space="preserve">109</t>
  </si>
  <si>
    <t xml:space="preserve">784211101</t>
  </si>
  <si>
    <t xml:space="preserve">Dvojnásobné bílé malby ze směsí za mokra výborně otěruvzdorných v místnostech výšky do 3,80 m</t>
  </si>
  <si>
    <t xml:space="preserve">-1154331669</t>
  </si>
  <si>
    <t xml:space="preserve">-1455282494</t>
  </si>
  <si>
    <t xml:space="preserve">OST</t>
  </si>
  <si>
    <t xml:space="preserve">Ostatní</t>
  </si>
  <si>
    <t xml:space="preserve">262144</t>
  </si>
  <si>
    <t xml:space="preserve">-1145138263</t>
  </si>
  <si>
    <t xml:space="preserve">112</t>
  </si>
  <si>
    <t xml:space="preserve">Ost2</t>
  </si>
  <si>
    <t xml:space="preserve">D+M samostatná trouba s el. varnou deskou </t>
  </si>
  <si>
    <t xml:space="preserve">839777833</t>
  </si>
  <si>
    <t xml:space="preserve">Název zakázky:</t>
  </si>
  <si>
    <t xml:space="preserve">Rekonstrukce bytu       </t>
  </si>
  <si>
    <t xml:space="preserve">Objekt:</t>
  </si>
  <si>
    <t xml:space="preserve">ZTI - byt č.15          </t>
  </si>
  <si>
    <t xml:space="preserve">Zakázkové číslo:</t>
  </si>
  <si>
    <t xml:space="preserve">výkaz výměr             </t>
  </si>
  <si>
    <t xml:space="preserve">Václavská 20,Brno       </t>
  </si>
  <si>
    <t xml:space="preserve">Oddíl:</t>
  </si>
  <si>
    <t xml:space="preserve">C.P.</t>
  </si>
  <si>
    <t xml:space="preserve">Ceník.pol.</t>
  </si>
  <si>
    <t xml:space="preserve">N Á Z E V</t>
  </si>
  <si>
    <t xml:space="preserve">m.j.</t>
  </si>
  <si>
    <t xml:space="preserve">množství</t>
  </si>
  <si>
    <t xml:space="preserve">j.cena</t>
  </si>
  <si>
    <t xml:space="preserve">c.cena</t>
  </si>
  <si>
    <t xml:space="preserve">j.hmoty</t>
  </si>
  <si>
    <t xml:space="preserve">c.hmoty</t>
  </si>
  <si>
    <t xml:space="preserve">72117-4042</t>
  </si>
  <si>
    <t xml:space="preserve">Potrubí z trub  DN 40  HT</t>
  </si>
  <si>
    <t xml:space="preserve">72117-4043</t>
  </si>
  <si>
    <t xml:space="preserve">Potrubí z trub  DN 50  HT</t>
  </si>
  <si>
    <t xml:space="preserve">72117-4004</t>
  </si>
  <si>
    <t xml:space="preserve">Potrubí z trub  DN 70  HT</t>
  </si>
  <si>
    <t xml:space="preserve">72117-4045</t>
  </si>
  <si>
    <t xml:space="preserve">Potrubí z trub  DN 100  HT</t>
  </si>
  <si>
    <t xml:space="preserve">72119-4104</t>
  </si>
  <si>
    <t xml:space="preserve">Vyvedeni a upevneni odpadnich</t>
  </si>
  <si>
    <t xml:space="preserve">vypustek DN  40x1.8</t>
  </si>
  <si>
    <t xml:space="preserve">72119-4105</t>
  </si>
  <si>
    <t xml:space="preserve">vypustek DN  50x1.8</t>
  </si>
  <si>
    <t xml:space="preserve">72119-4109</t>
  </si>
  <si>
    <t xml:space="preserve">vypustek DN 110x2.3</t>
  </si>
  <si>
    <t xml:space="preserve">72122-6511</t>
  </si>
  <si>
    <t xml:space="preserve">Sifon prač.vestavěný DN 40/50</t>
  </si>
  <si>
    <t xml:space="preserve">krycí deska nerez</t>
  </si>
  <si>
    <t xml:space="preserve">RP</t>
  </si>
  <si>
    <t xml:space="preserve">Nálevka se sifonem DN 32</t>
  </si>
  <si>
    <t xml:space="preserve">72114-0913</t>
  </si>
  <si>
    <t xml:space="preserve">Propojení na stáv.lit.potr.</t>
  </si>
  <si>
    <t xml:space="preserve">DN70</t>
  </si>
  <si>
    <t xml:space="preserve">72114-0914</t>
  </si>
  <si>
    <t xml:space="preserve">DN100</t>
  </si>
  <si>
    <t xml:space="preserve">Vodovod</t>
  </si>
  <si>
    <t xml:space="preserve">72217-4002</t>
  </si>
  <si>
    <t xml:space="preserve">Potrubí z trub plast.svař.polyf.</t>
  </si>
  <si>
    <t xml:space="preserve">d20 PN16</t>
  </si>
  <si>
    <t xml:space="preserve">72217-4003</t>
  </si>
  <si>
    <t xml:space="preserve">d25 PN16</t>
  </si>
  <si>
    <t xml:space="preserve">72217-4004</t>
  </si>
  <si>
    <t xml:space="preserve">d32 PN16</t>
  </si>
  <si>
    <t xml:space="preserve">72218-1211</t>
  </si>
  <si>
    <t xml:space="preserve">Ochrana potrubí izol.trubicemi</t>
  </si>
  <si>
    <t xml:space="preserve">do 22mm tl.6mm</t>
  </si>
  <si>
    <t xml:space="preserve">72218-1212</t>
  </si>
  <si>
    <t xml:space="preserve">před 22 do 32mm tl.6mm</t>
  </si>
  <si>
    <t xml:space="preserve">72218-1222</t>
  </si>
  <si>
    <t xml:space="preserve">přes 22 do 42mm tl.10mm</t>
  </si>
  <si>
    <t xml:space="preserve">72219-0401</t>
  </si>
  <si>
    <t xml:space="preserve">Vyvedeni vypustek DN 15</t>
  </si>
  <si>
    <t xml:space="preserve">72223-2044</t>
  </si>
  <si>
    <t xml:space="preserve">Kulový kohout s páčkou</t>
  </si>
  <si>
    <t xml:space="preserve">G 3/4</t>
  </si>
  <si>
    <t xml:space="preserve">72226-2222</t>
  </si>
  <si>
    <t xml:space="preserve">Vodoměr do 30 st., tř.B,</t>
  </si>
  <si>
    <t xml:space="preserve">G 1/2 QN 1,5 antimag.</t>
  </si>
  <si>
    <t xml:space="preserve">s možností osadit rad.modul</t>
  </si>
  <si>
    <t xml:space="preserve">72229-0226</t>
  </si>
  <si>
    <t xml:space="preserve">Tlaková zkouška do DN 50</t>
  </si>
  <si>
    <t xml:space="preserve">72229-0234</t>
  </si>
  <si>
    <t xml:space="preserve">Proplach a dezinfekce potrubí</t>
  </si>
  <si>
    <t xml:space="preserve">do DN 80</t>
  </si>
  <si>
    <t xml:space="preserve">72213-1933</t>
  </si>
  <si>
    <t xml:space="preserve">Propojení na stávající rozvody</t>
  </si>
  <si>
    <t xml:space="preserve">72311-1202</t>
  </si>
  <si>
    <t xml:space="preserve">Potrubí z trub závit.černých</t>
  </si>
  <si>
    <t xml:space="preserve">spoj.svař.DN 15</t>
  </si>
  <si>
    <t xml:space="preserve">72311-1203</t>
  </si>
  <si>
    <t xml:space="preserve">spoj.svař.DN 20</t>
  </si>
  <si>
    <t xml:space="preserve">72319-0251</t>
  </si>
  <si>
    <t xml:space="preserve">Přípojky plynovodní DN 15</t>
  </si>
  <si>
    <t xml:space="preserve">s</t>
  </si>
  <si>
    <t xml:space="preserve">72323-1163</t>
  </si>
  <si>
    <t xml:space="preserve">Kulový kohout G 3/4</t>
  </si>
  <si>
    <t xml:space="preserve">Nátěr potrubí</t>
  </si>
  <si>
    <t xml:space="preserve">Tlaková zkoušky</t>
  </si>
  <si>
    <t xml:space="preserve">Revize plynu</t>
  </si>
  <si>
    <t xml:space="preserve">Zařizovací</t>
  </si>
  <si>
    <t xml:space="preserve">72511-2015</t>
  </si>
  <si>
    <t xml:space="preserve">Klozety závěsné s hlubokým</t>
  </si>
  <si>
    <t xml:space="preserve">splachováním</t>
  </si>
  <si>
    <t xml:space="preserve">72521-1602</t>
  </si>
  <si>
    <t xml:space="preserve">Umyvadla keramická 550 mm</t>
  </si>
  <si>
    <t xml:space="preserve">72522-2113</t>
  </si>
  <si>
    <t xml:space="preserve">Vana rovná akryl.1400 mm</t>
  </si>
  <si>
    <t xml:space="preserve">72581-3111</t>
  </si>
  <si>
    <t xml:space="preserve">Rohové ventily</t>
  </si>
  <si>
    <t xml:space="preserve">72581-3112</t>
  </si>
  <si>
    <t xml:space="preserve">Pračkový ventil G 1/2</t>
  </si>
  <si>
    <t xml:space="preserve">72582-1325</t>
  </si>
  <si>
    <t xml:space="preserve">Baterie stoj. dřezová</t>
  </si>
  <si>
    <t xml:space="preserve">72582-2611</t>
  </si>
  <si>
    <t xml:space="preserve">Baterie stoj.umyvadlová</t>
  </si>
  <si>
    <t xml:space="preserve">72583-1313</t>
  </si>
  <si>
    <t xml:space="preserve">Baterie vanová</t>
  </si>
  <si>
    <t xml:space="preserve">s příslušenstvím</t>
  </si>
  <si>
    <t xml:space="preserve">72598-0123</t>
  </si>
  <si>
    <t xml:space="preserve">Dvířka plastová 250x300 mm</t>
  </si>
  <si>
    <t xml:space="preserve">72611-1031</t>
  </si>
  <si>
    <t xml:space="preserve">Předstěnová nádržka pro</t>
  </si>
  <si>
    <t xml:space="preserve">WC</t>
  </si>
  <si>
    <t xml:space="preserve">H Z S</t>
  </si>
  <si>
    <t xml:space="preserve">Demontáž stávajícího zařízení</t>
  </si>
  <si>
    <t xml:space="preserve">Nh</t>
  </si>
  <si>
    <t xml:space="preserve">Nepředvídané vícepráce</t>
  </si>
  <si>
    <t xml:space="preserve">Dopojení kotlů</t>
  </si>
  <si>
    <t xml:space="preserve">Koordinace s ostatními</t>
  </si>
  <si>
    <t xml:space="preserve">profesemi</t>
  </si>
  <si>
    <t xml:space="preserve">Odvoz vybouraných hmot</t>
  </si>
  <si>
    <t xml:space="preserve">Slepý rozpočet</t>
  </si>
  <si>
    <t xml:space="preserve">Stavba :</t>
  </si>
  <si>
    <t xml:space="preserve">Rozpočet:</t>
  </si>
  <si>
    <t xml:space="preserve">Objekt :</t>
  </si>
  <si>
    <t xml:space="preserve">P.č.</t>
  </si>
  <si>
    <t xml:space="preserve">Číslo položky</t>
  </si>
  <si>
    <t xml:space="preserve">Název položky</t>
  </si>
  <si>
    <t xml:space="preserve">cena / MJ</t>
  </si>
  <si>
    <t xml:space="preserve">celkem (Kč)</t>
  </si>
  <si>
    <t xml:space="preserve">Díl:</t>
  </si>
  <si>
    <t xml:space="preserve">713462111U00</t>
  </si>
  <si>
    <t xml:space="preserve">Izol potrubí skruž PE spona DN 16 </t>
  </si>
  <si>
    <t xml:space="preserve">713462112U00</t>
  </si>
  <si>
    <t xml:space="preserve">Izol potrubí skruž PE spona DN18 </t>
  </si>
  <si>
    <t xml:space="preserve">713462113U00</t>
  </si>
  <si>
    <t xml:space="preserve">Izol potrubí skruž PE spona DN 22 </t>
  </si>
  <si>
    <t xml:space="preserve">71301</t>
  </si>
  <si>
    <t xml:space="preserve">Izolace návleková DN 15/tl.13</t>
  </si>
  <si>
    <t xml:space="preserve">71302</t>
  </si>
  <si>
    <t xml:space="preserve">Izolace návleková DN18/tl.20</t>
  </si>
  <si>
    <t xml:space="preserve">73203</t>
  </si>
  <si>
    <t xml:space="preserve">Izolace návleková  DN 22/tl.25</t>
  </si>
  <si>
    <t xml:space="preserve">Celkem za</t>
  </si>
  <si>
    <t xml:space="preserve">732</t>
  </si>
  <si>
    <t xml:space="preserve">Strojovny</t>
  </si>
  <si>
    <t xml:space="preserve">7351587U04</t>
  </si>
  <si>
    <t xml:space="preserve">Plynový kotel 14 kW + vestavěný zásobník 55l vč. montáže a uvedení do provozu</t>
  </si>
  <si>
    <t xml:space="preserve">soubor</t>
  </si>
  <si>
    <t xml:space="preserve">733</t>
  </si>
  <si>
    <t xml:space="preserve">Rozvod potrubí</t>
  </si>
  <si>
    <t xml:space="preserve">733161104R00</t>
  </si>
  <si>
    <t xml:space="preserve">Potrubí měděné Supersan 15 x 1 mm, polotvrdé </t>
  </si>
  <si>
    <t xml:space="preserve">733161106R00</t>
  </si>
  <si>
    <t xml:space="preserve">Potrubí měděné Supersan 18 x 1 mm, polotvrdé </t>
  </si>
  <si>
    <t xml:space="preserve">733161107R00</t>
  </si>
  <si>
    <t xml:space="preserve">Potrubí měděné Supersan 22 x 1 mm, polotvrdé </t>
  </si>
  <si>
    <t xml:space="preserve">733190107R00</t>
  </si>
  <si>
    <t xml:space="preserve">Tlaková zkouška potrubí do DN 40 </t>
  </si>
  <si>
    <t xml:space="preserve">734</t>
  </si>
  <si>
    <t xml:space="preserve">Armatury</t>
  </si>
  <si>
    <t xml:space="preserve">734209114RT2</t>
  </si>
  <si>
    <t xml:space="preserve">Montáž armatur závitových,se 2závity, G 3/4 včetně kulového kohoutu</t>
  </si>
  <si>
    <t xml:space="preserve">734209114RT3</t>
  </si>
  <si>
    <t xml:space="preserve">Montáž armatur závitových,se 2závity, G 3/4 včetně filtru</t>
  </si>
  <si>
    <t xml:space="preserve">734209114RT4</t>
  </si>
  <si>
    <t xml:space="preserve">Montáž armatur závitových,se 2závity, G 3/4 včetně klapky zpětné</t>
  </si>
  <si>
    <t xml:space="preserve">734209114RT5</t>
  </si>
  <si>
    <t xml:space="preserve">Vypouštěcí ventil G 1/2 </t>
  </si>
  <si>
    <t xml:space="preserve">734221672R00</t>
  </si>
  <si>
    <t xml:space="preserve">Prostorový termostat vč. montáže </t>
  </si>
  <si>
    <t xml:space="preserve">734221672RT3</t>
  </si>
  <si>
    <t xml:space="preserve">Hlavice ovládání ventilů termostat. </t>
  </si>
  <si>
    <t xml:space="preserve">734222621RT2</t>
  </si>
  <si>
    <t xml:space="preserve">Ventily s hlavicí termostatickou rohové, G 3/8 vč. montáže</t>
  </si>
  <si>
    <t xml:space="preserve">734222652R00</t>
  </si>
  <si>
    <t xml:space="preserve">Hlavice ručního ovládání </t>
  </si>
  <si>
    <t xml:space="preserve">734261212CT3</t>
  </si>
  <si>
    <t xml:space="preserve">Připojení H rohové , G 3/8 </t>
  </si>
  <si>
    <t xml:space="preserve">734261213CT3</t>
  </si>
  <si>
    <t xml:space="preserve">Připojení H rohové, G 1/2 </t>
  </si>
  <si>
    <t xml:space="preserve">735</t>
  </si>
  <si>
    <t xml:space="preserve">Otopná tělesa</t>
  </si>
  <si>
    <t xml:space="preserve">735152152U00</t>
  </si>
  <si>
    <t xml:space="preserve">Otopné těleso 10VK  v/l 500/500 vč. montáže </t>
  </si>
  <si>
    <t xml:space="preserve">735152272U00</t>
  </si>
  <si>
    <t xml:space="preserve">Otopné těleso 11VK  v/l 600/500 vč. montáže </t>
  </si>
  <si>
    <t xml:space="preserve">735152576U00</t>
  </si>
  <si>
    <t xml:space="preserve">Otopné těleso 22VK v/l 600/600 vč. montáže </t>
  </si>
  <si>
    <t xml:space="preserve">735152577U00</t>
  </si>
  <si>
    <t xml:space="preserve">Otopné těleso 22VK  v/l600/1000 vč. montáže </t>
  </si>
  <si>
    <t xml:space="preserve">735152578U00</t>
  </si>
  <si>
    <t xml:space="preserve">Topný žebřík 1800/600 vč. montáže </t>
  </si>
  <si>
    <t xml:space="preserve">735152580U00</t>
  </si>
  <si>
    <t xml:space="preserve">Otopné těleso 22VK  v/l600/1400 vč. montáže </t>
  </si>
  <si>
    <t xml:space="preserve">Malby</t>
  </si>
  <si>
    <t xml:space="preserve">998733101R01</t>
  </si>
  <si>
    <t xml:space="preserve">Vysekání drážky pro potrubí vč. zapravení </t>
  </si>
  <si>
    <t xml:space="preserve">998733101R02</t>
  </si>
  <si>
    <t xml:space="preserve">Malba </t>
  </si>
  <si>
    <t xml:space="preserve">999</t>
  </si>
  <si>
    <t xml:space="preserve">Poplatky za skládky</t>
  </si>
  <si>
    <t xml:space="preserve">904      R02</t>
  </si>
  <si>
    <t xml:space="preserve">Hzs-zkousky v ramci montaz.praci Topná zkouška</t>
  </si>
  <si>
    <t xml:space="preserve">hod</t>
  </si>
  <si>
    <t xml:space="preserve">No15/02 Elektroinstalace - byty Brno</t>
  </si>
  <si>
    <t xml:space="preserve">15. Václavská 20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M21</t>
  </si>
  <si>
    <t xml:space="preserve">Elektromontáže</t>
  </si>
  <si>
    <t xml:space="preserve">210810041R00</t>
  </si>
  <si>
    <t xml:space="preserve">Kabel CYKY-m 750 V 2 x 1,5 mm2 pevně uložený </t>
  </si>
  <si>
    <t xml:space="preserve">34111000</t>
  </si>
  <si>
    <t xml:space="preserve">Kabel silový s Cu jádrem 750 V CYKY 2 x 1,5 mm2</t>
  </si>
  <si>
    <t xml:space="preserve">210810045R00</t>
  </si>
  <si>
    <t xml:space="preserve">Kabel CYKY-m 750 V 3 x 1,5 mm2 pevně uložený </t>
  </si>
  <si>
    <t xml:space="preserve">34111030</t>
  </si>
  <si>
    <t xml:space="preserve">Kabel silový s Cu jádrem 750 V CYKY 3 x 1,5 mm2</t>
  </si>
  <si>
    <t xml:space="preserve">210810046R00</t>
  </si>
  <si>
    <t xml:space="preserve">Kabel CYKY-m 750 V 3 x 2,5 mm2 pevně uložený </t>
  </si>
  <si>
    <t xml:space="preserve">34111036</t>
  </si>
  <si>
    <t xml:space="preserve">Kabel silový s Cu jádrem 750 V CYKY 3 x 2,5 mm2</t>
  </si>
  <si>
    <t xml:space="preserve">210810056R00</t>
  </si>
  <si>
    <t xml:space="preserve">Kabel CYKY-m 750 V 5 x 2,5 mm2 pevně uložený </t>
  </si>
  <si>
    <t xml:space="preserve">34111094</t>
  </si>
  <si>
    <t xml:space="preserve">Kabel silový s Cu jádrem 750 V CYKY 5 x 2,5 mm2</t>
  </si>
  <si>
    <t xml:space="preserve">210800645R00</t>
  </si>
  <si>
    <t xml:space="preserve">Vodič nn a vn CYA 4 mm2 uložený pevně </t>
  </si>
  <si>
    <t xml:space="preserve">34142156</t>
  </si>
  <si>
    <t xml:space="preserve">Vodič silový pevné uložení CYA 4,00 mm2</t>
  </si>
  <si>
    <t xml:space="preserve">210802428RT1</t>
  </si>
  <si>
    <t xml:space="preserve">Šňůra CGSG 5 x 2,50 mm2 volně uložená včetně dodávky šňůry CGSG 5Cx2,5</t>
  </si>
  <si>
    <t xml:space="preserve">210100001R00</t>
  </si>
  <si>
    <t xml:space="preserve">Ukončení vodičů v rozvaděči + zapojení do 2,5 mm2 </t>
  </si>
  <si>
    <t xml:space="preserve">Rm001</t>
  </si>
  <si>
    <t xml:space="preserve">Stahovací pásek - montáž </t>
  </si>
  <si>
    <t xml:space="preserve">34572306</t>
  </si>
  <si>
    <t xml:space="preserve">Pásky stahovací SP 200 x 4,5</t>
  </si>
  <si>
    <t xml:space="preserve">100 ks</t>
  </si>
  <si>
    <t xml:space="preserve">210010002R00</t>
  </si>
  <si>
    <t xml:space="preserve">Trubka ohebná pod omítku, typ 23.. 16 mm </t>
  </si>
  <si>
    <t xml:space="preserve">34571050</t>
  </si>
  <si>
    <t xml:space="preserve">Trubka elektroinstal. ohebná 2316/LPE-1 d 16 mm</t>
  </si>
  <si>
    <t xml:space="preserve">210010311R00</t>
  </si>
  <si>
    <t xml:space="preserve">Krabice univerzální KU 68, bez zapojení-kruhová </t>
  </si>
  <si>
    <t xml:space="preserve">34571518</t>
  </si>
  <si>
    <t xml:space="preserve">Krabice univerzální z PH  KU 68- 1901</t>
  </si>
  <si>
    <t xml:space="preserve">210010322R00</t>
  </si>
  <si>
    <t xml:space="preserve">Krabice rozvodná KR 97, se zapojením, kruhová </t>
  </si>
  <si>
    <t xml:space="preserve">34571563</t>
  </si>
  <si>
    <t xml:space="preserve">Rozvodka krabicová z PH kruhová KR 97/5</t>
  </si>
  <si>
    <t xml:space="preserve">210110041R00</t>
  </si>
  <si>
    <t xml:space="preserve">Spínač zapuštěný jednopólový, řazení 1 </t>
  </si>
  <si>
    <t xml:space="preserve">34535515UQ</t>
  </si>
  <si>
    <t xml:space="preserve">Kompletní spínač 1pólového řaz.1, 10A, IP40 unica quadro, vč.dodávky strojku, rámečku, krytu</t>
  </si>
  <si>
    <t xml:space="preserve">210110003R00</t>
  </si>
  <si>
    <t xml:space="preserve">Spínač nástěnný seriový - řaz. 5, obyč.prostředí </t>
  </si>
  <si>
    <t xml:space="preserve">34535575UQ</t>
  </si>
  <si>
    <t xml:space="preserve">Kompletní přepínač sériov., řaz.5     3558-A05340 unica quadro, vč.dodávky strojku, rámečku, krytu</t>
  </si>
  <si>
    <t xml:space="preserve">210110045R00</t>
  </si>
  <si>
    <t xml:space="preserve">Spínač zapuštěný střídavý, řazení 6 </t>
  </si>
  <si>
    <t xml:space="preserve">34535555UQ</t>
  </si>
  <si>
    <t xml:space="preserve">Kompletní spínač střídav.řaz.6 schodišťov.10A,IP40 unica quadro, vč.dodávky strojku, rámečku a krytu</t>
  </si>
  <si>
    <t xml:space="preserve">210110054R00</t>
  </si>
  <si>
    <t xml:space="preserve">Spínač zapuštěný střídavý dvojitý,  řazení 6+6 </t>
  </si>
  <si>
    <t xml:space="preserve">3535556UQ</t>
  </si>
  <si>
    <t xml:space="preserve">Kompletní spínač stříd.2x, řaz.6+6, 10A, IP40 unica quadro, vč.dodávky strojku, rámečku a krytu</t>
  </si>
  <si>
    <t xml:space="preserve">210111014R00</t>
  </si>
  <si>
    <t xml:space="preserve">Zásuvka domovní zapuštěná - provedení 2x (2P+PE) </t>
  </si>
  <si>
    <t xml:space="preserve">34555123UQ</t>
  </si>
  <si>
    <t xml:space="preserve">Zásuvka kompl.dvojnásobná zapuš., typ unica quadro 2x16A, včetně dodávky zásuvky a rámečku</t>
  </si>
  <si>
    <t xml:space="preserve">210111011R00</t>
  </si>
  <si>
    <t xml:space="preserve">Zásuvka domovní zapuštěná - provedení 2P+PE </t>
  </si>
  <si>
    <t xml:space="preserve">34555103UQ</t>
  </si>
  <si>
    <t xml:space="preserve">Zásuvka komplet zapuštěná, typ unica quadro, 1x16A včetně dodávky zásuvky a rámečku</t>
  </si>
  <si>
    <t xml:space="preserve">210110081R00</t>
  </si>
  <si>
    <t xml:space="preserve">Spínač sporákový nástěnný 39563 s doutnavkou </t>
  </si>
  <si>
    <t xml:space="preserve">34536398</t>
  </si>
  <si>
    <t xml:space="preserve">Spínač 25A páčkový 3pólový zapuštěný 39563-23 Přípojka sporáková s doutnavkou-zápustná řaz.3 20A</t>
  </si>
  <si>
    <t xml:space="preserve">210190001R00</t>
  </si>
  <si>
    <t xml:space="preserve">Montáž celoplechových nebo plastových rozvodnic do váhy 20 kg</t>
  </si>
  <si>
    <t xml:space="preserve">3571310332</t>
  </si>
  <si>
    <t xml:space="preserve">Rozvodnice plastová -32modulů vč.příslušenství dle dokumentace</t>
  </si>
  <si>
    <t xml:space="preserve">210120469U00</t>
  </si>
  <si>
    <t xml:space="preserve">Mtž jistič nn 3pól -63A ve skříni </t>
  </si>
  <si>
    <t xml:space="preserve">35822401</t>
  </si>
  <si>
    <t xml:space="preserve">Jistič do 63 A 3pólový charakter. B LPN-16B-3</t>
  </si>
  <si>
    <t xml:space="preserve">35822403</t>
  </si>
  <si>
    <t xml:space="preserve">Jistič do 63 A 3pólový charakter. B LPN-25B-3</t>
  </si>
  <si>
    <t xml:space="preserve">210120425U00</t>
  </si>
  <si>
    <t xml:space="preserve">Mtž jistič nn 1pól -63A ve skříni </t>
  </si>
  <si>
    <t xml:space="preserve">35822103</t>
  </si>
  <si>
    <t xml:space="preserve">Jistič do 63 A 1pólový charakter. B  LPN-1,2B-1</t>
  </si>
  <si>
    <t xml:space="preserve">35822109</t>
  </si>
  <si>
    <t xml:space="preserve">Jistič do 63 A 1pólový charakter. B  LPN-10B-1</t>
  </si>
  <si>
    <t xml:space="preserve">35822111</t>
  </si>
  <si>
    <t xml:space="preserve">Jistič do 63 A 1pólový charakter. B  LPN-16B-1</t>
  </si>
  <si>
    <t xml:space="preserve">210122042UP</t>
  </si>
  <si>
    <t xml:space="preserve">Mtž svodič přepětí </t>
  </si>
  <si>
    <t xml:space="preserve">35889014FLPRpol</t>
  </si>
  <si>
    <t xml:space="preserve">Přepěťová ochrana FLP - 12,5 V/4</t>
  </si>
  <si>
    <t xml:space="preserve">220320221U00</t>
  </si>
  <si>
    <t xml:space="preserve">Mtž zvonku na stř proud </t>
  </si>
  <si>
    <t xml:space="preserve">3822705099</t>
  </si>
  <si>
    <t xml:space="preserve">Zvonek na DIN lištu - modulový UMZ-A230 /35692/</t>
  </si>
  <si>
    <t xml:space="preserve">210120823R00</t>
  </si>
  <si>
    <t xml:space="preserve">Chránič proudový čtyřpólový do 40 A </t>
  </si>
  <si>
    <t xml:space="preserve">35889029.A</t>
  </si>
  <si>
    <t xml:space="preserve">Chránič proudový OFI40/4/030   OFI 40</t>
  </si>
  <si>
    <t xml:space="preserve">210290522R00</t>
  </si>
  <si>
    <t xml:space="preserve">Zapojení žárovkové objímky E27, bakelit/keramika </t>
  </si>
  <si>
    <t xml:space="preserve">34513102</t>
  </si>
  <si>
    <t xml:space="preserve">Objímka žárovky E27 závěsná keram. 1332-407</t>
  </si>
  <si>
    <t xml:space="preserve">210201015U00</t>
  </si>
  <si>
    <t xml:space="preserve">Mtž svítidlo LED stropní, byt přisaz 1z+kryt </t>
  </si>
  <si>
    <t xml:space="preserve">34751521501</t>
  </si>
  <si>
    <t xml:space="preserve">Stropní LED svítdlo IP20</t>
  </si>
  <si>
    <t xml:space="preserve">34751521502</t>
  </si>
  <si>
    <t xml:space="preserve">Stropní LED svítdlo IP44</t>
  </si>
  <si>
    <t xml:space="preserve">210201056R00</t>
  </si>
  <si>
    <t xml:space="preserve">Svítidlo LED nástěnné, byt přisaz 1z+kryt </t>
  </si>
  <si>
    <t xml:space="preserve">34751521503</t>
  </si>
  <si>
    <t xml:space="preserve">Nástěnné LED svítdlo IP20</t>
  </si>
  <si>
    <t xml:space="preserve">34751521504</t>
  </si>
  <si>
    <t xml:space="preserve">Nástěnné LED svítdlo IP44</t>
  </si>
  <si>
    <t xml:space="preserve">M21 Elektromontáže</t>
  </si>
  <si>
    <t xml:space="preserve">700</t>
  </si>
  <si>
    <t xml:space="preserve">HZS - hodinové zúčtovací sazby</t>
  </si>
  <si>
    <t xml:space="preserve">905      R01</t>
  </si>
  <si>
    <t xml:space="preserve">Hzs - zaučení obsluhy </t>
  </si>
  <si>
    <t xml:space="preserve">905      R02</t>
  </si>
  <si>
    <t xml:space="preserve">Hzs - zabezpečení pracoviště </t>
  </si>
  <si>
    <t xml:space="preserve">905      R03</t>
  </si>
  <si>
    <t xml:space="preserve">Hzs - ověření funkce domácího telefonu a STA </t>
  </si>
  <si>
    <t xml:space="preserve">905      R04</t>
  </si>
  <si>
    <t xml:space="preserve">Hzs - napojení ventilátorů </t>
  </si>
  <si>
    <t xml:space="preserve">905      R05</t>
  </si>
  <si>
    <t xml:space="preserve">Hzs - zapojení digestoře </t>
  </si>
  <si>
    <t xml:space="preserve">905      R06</t>
  </si>
  <si>
    <t xml:space="preserve">Hzs - demontáže </t>
  </si>
  <si>
    <t xml:space="preserve">905      R07</t>
  </si>
  <si>
    <t xml:space="preserve">Hzs - revizní technik </t>
  </si>
  <si>
    <t xml:space="preserve">905      R08</t>
  </si>
  <si>
    <t xml:space="preserve">Hzs - spolupráce s revizním technikem </t>
  </si>
  <si>
    <t xml:space="preserve">341956000</t>
  </si>
  <si>
    <t xml:space="preserve">Materiál pro elektroinstalaci</t>
  </si>
  <si>
    <t xml:space="preserve">kompl</t>
  </si>
  <si>
    <t xml:space="preserve">700 HZS - hodinové zúčtovací sazby</t>
  </si>
  <si>
    <t xml:space="preserve">Ostatní konstrukce, bourání</t>
  </si>
  <si>
    <t xml:space="preserve">973031616R00</t>
  </si>
  <si>
    <t xml:space="preserve">Vysekání kapes zeď cih. špalíky, krabice 10x10x5cm </t>
  </si>
  <si>
    <t xml:space="preserve">974031121R00</t>
  </si>
  <si>
    <t xml:space="preserve">Vysekání rýh ve zdi cihelné 3 x 3 cm </t>
  </si>
  <si>
    <t xml:space="preserve">612403380R00</t>
  </si>
  <si>
    <t xml:space="preserve">Hrubá výplň rýh ve stěnách do 3x3 cm maltou ze SMS </t>
  </si>
  <si>
    <t xml:space="preserve">999281108R00</t>
  </si>
  <si>
    <t xml:space="preserve">Přesun hmot pro opravy a údržbu do výšky 12 m </t>
  </si>
  <si>
    <t xml:space="preserve">979011211R00</t>
  </si>
  <si>
    <t xml:space="preserve">Svislá doprava suti a vybour. hmot za 2.NP nošením </t>
  </si>
  <si>
    <t xml:space="preserve">979011219R00</t>
  </si>
  <si>
    <t xml:space="preserve">Přípl.k svislé dopr.suti za každé další NP nošení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7311R00</t>
  </si>
  <si>
    <t xml:space="preserve">Vodorovné přemístění suti nošením do 10 m </t>
  </si>
  <si>
    <t xml:space="preserve">979087391R00</t>
  </si>
  <si>
    <t xml:space="preserve">Příplatek za nošení suti každých dalších 10 m </t>
  </si>
  <si>
    <t xml:space="preserve">979990001R00</t>
  </si>
  <si>
    <t xml:space="preserve">Poplatek za skládku stavební suti </t>
  </si>
  <si>
    <t xml:space="preserve">9 Ostatní konstrukce, bourání</t>
  </si>
  <si>
    <t xml:space="preserve">M22</t>
  </si>
  <si>
    <t xml:space="preserve">Montáž sdělovací a zabezp. techniky</t>
  </si>
  <si>
    <t xml:space="preserve">220711301R00</t>
  </si>
  <si>
    <t xml:space="preserve">Montáž detektoru </t>
  </si>
  <si>
    <t xml:space="preserve">40483010</t>
  </si>
  <si>
    <t xml:space="preserve">Autonomní požární detektor s akust.signalizací vlastní akubaterií, certif.dle ČSN EN 14 604</t>
  </si>
  <si>
    <t xml:space="preserve">210140671U00</t>
  </si>
  <si>
    <t xml:space="preserve">Mtž domácího telefonu </t>
  </si>
  <si>
    <t xml:space="preserve">38226871</t>
  </si>
  <si>
    <t xml:space="preserve">Telefon domácí</t>
  </si>
  <si>
    <t xml:space="preserve">210140461R00</t>
  </si>
  <si>
    <t xml:space="preserve">Ovladač domovní tlačítkový - bez signálky </t>
  </si>
  <si>
    <t xml:space="preserve">34536332TL</t>
  </si>
  <si>
    <t xml:space="preserve">Zvonkové tlačítko komplet včetně rámečku</t>
  </si>
  <si>
    <t xml:space="preserve">Koaxiální kabel KH21D </t>
  </si>
  <si>
    <t xml:space="preserve">Zásuvka STA Tango TV+R+SAT průběžná, bílá, komplet </t>
  </si>
  <si>
    <t xml:space="preserve">Zásuvka STA Tango TV+R+SAT koncová, bílá, komplet </t>
  </si>
  <si>
    <t xml:space="preserve">Napojení STA rozvodu na stávající rozvod v domě </t>
  </si>
  <si>
    <t xml:space="preserve">M22 Montáž sdělovací a zabezp. techniky</t>
  </si>
  <si>
    <t xml:space="preserve">Položkový rozpočet </t>
  </si>
  <si>
    <t xml:space="preserve">S:</t>
  </si>
  <si>
    <t xml:space="preserve">O:</t>
  </si>
  <si>
    <t xml:space="preserve">R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dd\.mm\.yyyy"/>
    <numFmt numFmtId="173" formatCode="#,##0.00;\-#,##0.00"/>
    <numFmt numFmtId="174" formatCode="#,##0.00000;\-#,##0.00000"/>
    <numFmt numFmtId="175" formatCode="#,##0.000;\-#,##0.000"/>
    <numFmt numFmtId="176" formatCode="0.0000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Trebuchet MS"/>
      <family val="0"/>
      <charset val="238"/>
    </font>
    <font>
      <sz val="10"/>
      <name val="Arial"/>
      <family val="0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8"/>
      <color rgb="FF80008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 CE"/>
      <family val="2"/>
      <charset val="238"/>
    </font>
    <font>
      <b val="true"/>
      <sz val="13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3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4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6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1" xfId="23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7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5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5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4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5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8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5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8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4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4" borderId="5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4" borderId="5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hyperlink" Target="http://pro-rozpocty.cz/cs/software-a-data/kros-plus/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pro-rozpocty.cz/cs/software-a-data/kros-plus/" TargetMode="External"/><Relationship Id="rId5" Type="http://schemas.openxmlformats.org/officeDocument/2006/relationships/image" Target="../media/image1.png"/><Relationship Id="rId6" Type="http://schemas.openxmlformats.org/officeDocument/2006/relationships/hyperlink" Target="http://pro-rozpocty.cz/cs/software-a-data/kros-plus/" TargetMode="External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189720</xdr:rowOff>
    </xdr:to>
    <xdr:pic>
      <xdr:nvPicPr>
        <xdr:cNvPr id="0" name="Obrázek 1" descr="C:\KROSplusData\System\Temp\rad0E9FC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73280" cy="2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295560</xdr:rowOff>
    </xdr:to>
    <xdr:pic>
      <xdr:nvPicPr>
        <xdr:cNvPr id="1" name="Obrázek 1" descr="C:\KROSplusData\System\Temp\rad5F515.tmp">
          <a:hlinkClick r:id="rId2"/>
        </xdr:cNvPr>
        <xdr:cNvPicPr/>
      </xdr:nvPicPr>
      <xdr:blipFill>
        <a:blip r:embed="rId3"/>
        <a:stretch/>
      </xdr:blipFill>
      <xdr:spPr>
        <a:xfrm>
          <a:off x="0" y="0"/>
          <a:ext cx="77328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381240</xdr:rowOff>
    </xdr:to>
    <xdr:pic>
      <xdr:nvPicPr>
        <xdr:cNvPr id="2" name="Obrázek 1" descr="C:\KROSplusData\System\Temp\rad642DF.tmp">
          <a:hlinkClick r:id="rId4"/>
        </xdr:cNvPr>
        <xdr:cNvPicPr/>
      </xdr:nvPicPr>
      <xdr:blipFill>
        <a:blip r:embed="rId5"/>
        <a:stretch/>
      </xdr:blipFill>
      <xdr:spPr>
        <a:xfrm>
          <a:off x="0" y="0"/>
          <a:ext cx="77328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381240</xdr:rowOff>
    </xdr:to>
    <xdr:pic>
      <xdr:nvPicPr>
        <xdr:cNvPr id="3" name="Obrázek 1" descr="C:\KROSplusData\System\Temp\radD25E0.tmp">
          <a:hlinkClick r:id="rId6"/>
        </xdr:cNvPr>
        <xdr:cNvPicPr/>
      </xdr:nvPicPr>
      <xdr:blipFill>
        <a:blip r:embed="rId7"/>
        <a:stretch/>
      </xdr:blipFill>
      <xdr:spPr>
        <a:xfrm>
          <a:off x="0" y="0"/>
          <a:ext cx="77328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pis%20prac&#237;%20-%20vyt&#225;p&#283;n&#23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pis%20prac&#237;%20-%20elektroinsta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">
          <cell r="H1" t="str">
            <v>002a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3. b.č.3 KL"/>
      <sheetName val="3. b.č.3 Rek"/>
      <sheetName val="3. b.č.3 Pol"/>
      <sheetName val="5. b.č.5 KL"/>
      <sheetName val="5. b.č.5 Rek"/>
      <sheetName val="5. b.č.5 Pol"/>
      <sheetName val="7. b.č.7 KL"/>
      <sheetName val="7. b.č.7 Rek"/>
      <sheetName val="7. b.č.7 Pol"/>
      <sheetName val="8. b.č.8 KL"/>
      <sheetName val="8. b.č.8 Rek"/>
      <sheetName val="8. b.č.8 Pol"/>
      <sheetName val="10. b.č.10 KL"/>
      <sheetName val="10. b.č.10 Rek"/>
      <sheetName val="10. b.č.10 Pol"/>
      <sheetName val="15. b.č.15 KL"/>
      <sheetName val="15. b.č.15 Rek"/>
      <sheetName val="15. b.č.15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1">
          <cell r="H1" t="str">
            <v>b.č.15</v>
          </cell>
        </row>
        <row r="2">
          <cell r="G2" t="str">
            <v>Elektroinstalace - silnoproud, slaboproud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4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G24" activeCellId="0" sqref="G24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/>
      <c r="E2" s="7" t="s">
        <v>3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4</v>
      </c>
      <c r="C5" s="24"/>
      <c r="D5" s="25"/>
      <c r="E5" s="26"/>
      <c r="F5" s="26"/>
      <c r="G5" s="26"/>
      <c r="H5" s="27" t="s">
        <v>5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6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7</v>
      </c>
      <c r="C8" s="24"/>
      <c r="D8" s="36"/>
      <c r="E8" s="24"/>
      <c r="F8" s="24"/>
      <c r="G8" s="37"/>
      <c r="H8" s="27" t="s">
        <v>5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6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8</v>
      </c>
      <c r="C11" s="24"/>
      <c r="D11" s="43"/>
      <c r="E11" s="43"/>
      <c r="F11" s="43"/>
      <c r="G11" s="43"/>
      <c r="H11" s="27" t="s">
        <v>5</v>
      </c>
      <c r="I11" s="44"/>
      <c r="J11" s="28"/>
    </row>
    <row r="12" customFormat="false" ht="15.75" hidden="false" customHeight="true" outlineLevel="0" collapsed="false">
      <c r="A12" s="4"/>
      <c r="B12" s="29"/>
      <c r="C12" s="26"/>
      <c r="D12" s="44"/>
      <c r="E12" s="44"/>
      <c r="F12" s="44"/>
      <c r="G12" s="44"/>
      <c r="H12" s="27" t="s">
        <v>6</v>
      </c>
      <c r="I12" s="44"/>
      <c r="J12" s="28"/>
    </row>
    <row r="13" customFormat="false" ht="15.75" hidden="false" customHeight="true" outlineLevel="0" collapsed="false">
      <c r="A13" s="4"/>
      <c r="B13" s="30"/>
      <c r="C13" s="45"/>
      <c r="D13" s="46"/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9</v>
      </c>
      <c r="C14" s="49"/>
      <c r="D14" s="50"/>
      <c r="E14" s="51"/>
      <c r="F14" s="51"/>
      <c r="G14" s="51"/>
      <c r="H14" s="52"/>
      <c r="I14" s="51"/>
      <c r="J14" s="53"/>
    </row>
    <row r="15" customFormat="false" ht="33" hidden="false" customHeight="true" outlineLevel="0" collapsed="false">
      <c r="A15" s="4"/>
      <c r="B15" s="54" t="s">
        <v>10</v>
      </c>
      <c r="C15" s="55"/>
      <c r="D15" s="56"/>
      <c r="E15" s="57"/>
      <c r="F15" s="58"/>
      <c r="G15" s="59"/>
      <c r="H15" s="59"/>
      <c r="I15" s="59"/>
      <c r="J15" s="60"/>
    </row>
    <row r="16" customFormat="false" ht="23.25" hidden="false" customHeight="true" outlineLevel="0" collapsed="false">
      <c r="A16" s="4"/>
      <c r="B16" s="61" t="s">
        <v>11</v>
      </c>
      <c r="C16" s="55"/>
      <c r="D16" s="56"/>
      <c r="E16" s="62" t="n">
        <v>15</v>
      </c>
      <c r="F16" s="58" t="s">
        <v>12</v>
      </c>
      <c r="G16" s="63" t="n">
        <f aca="false">F41</f>
        <v>0</v>
      </c>
      <c r="H16" s="63"/>
      <c r="I16" s="63"/>
      <c r="J16" s="60" t="str">
        <f aca="false">Mena</f>
        <v>CZK</v>
      </c>
    </row>
    <row r="17" customFormat="false" ht="23.25" hidden="false" customHeight="true" outlineLevel="0" collapsed="false">
      <c r="A17" s="4"/>
      <c r="B17" s="61" t="s">
        <v>13</v>
      </c>
      <c r="C17" s="55"/>
      <c r="D17" s="56"/>
      <c r="E17" s="62" t="n">
        <f aca="false">SazbaDPH1</f>
        <v>15</v>
      </c>
      <c r="F17" s="58" t="s">
        <v>12</v>
      </c>
      <c r="G17" s="63" t="n">
        <f aca="false">ZakladDPHSni*SazbaDPH1/100</f>
        <v>0</v>
      </c>
      <c r="H17" s="63"/>
      <c r="I17" s="63"/>
      <c r="J17" s="60" t="str">
        <f aca="false">Mena</f>
        <v>CZK</v>
      </c>
    </row>
    <row r="18" customFormat="false" ht="23.25" hidden="false" customHeight="true" outlineLevel="0" collapsed="false">
      <c r="A18" s="4"/>
      <c r="B18" s="61" t="s">
        <v>14</v>
      </c>
      <c r="C18" s="55"/>
      <c r="D18" s="56"/>
      <c r="E18" s="62" t="n">
        <v>21</v>
      </c>
      <c r="F18" s="58" t="s">
        <v>12</v>
      </c>
      <c r="G18" s="64" t="n">
        <f aca="false">ZakladDPHZaklVypocet</f>
        <v>0</v>
      </c>
      <c r="H18" s="64"/>
      <c r="I18" s="64"/>
      <c r="J18" s="60" t="str">
        <f aca="false">Mena</f>
        <v>CZK</v>
      </c>
    </row>
    <row r="19" customFormat="false" ht="23.25" hidden="false" customHeight="true" outlineLevel="0" collapsed="false">
      <c r="A19" s="4"/>
      <c r="B19" s="65" t="s">
        <v>15</v>
      </c>
      <c r="C19" s="66"/>
      <c r="D19" s="67"/>
      <c r="E19" s="68" t="n">
        <f aca="false">SazbaDPH2</f>
        <v>21</v>
      </c>
      <c r="F19" s="69" t="s">
        <v>12</v>
      </c>
      <c r="G19" s="70" t="n">
        <f aca="false">ZakladDPHZakl*SazbaDPH2/100</f>
        <v>0</v>
      </c>
      <c r="H19" s="70"/>
      <c r="I19" s="70"/>
      <c r="J19" s="71" t="str">
        <f aca="false">Mena</f>
        <v>CZK</v>
      </c>
    </row>
    <row r="20" customFormat="false" ht="23.25" hidden="false" customHeight="true" outlineLevel="0" collapsed="false">
      <c r="A20" s="4"/>
      <c r="B20" s="23" t="s">
        <v>16</v>
      </c>
      <c r="C20" s="72"/>
      <c r="D20" s="73"/>
      <c r="E20" s="72"/>
      <c r="F20" s="74"/>
      <c r="G20" s="75" t="n">
        <f aca="false">0</f>
        <v>0</v>
      </c>
      <c r="H20" s="75"/>
      <c r="I20" s="75"/>
      <c r="J20" s="76" t="str">
        <f aca="false">Mena</f>
        <v>CZK</v>
      </c>
    </row>
    <row r="21" customFormat="false" ht="27.75" hidden="true" customHeight="true" outlineLevel="0" collapsed="false">
      <c r="A21" s="4"/>
      <c r="B21" s="77" t="s">
        <v>17</v>
      </c>
      <c r="C21" s="78"/>
      <c r="D21" s="78"/>
      <c r="E21" s="79"/>
      <c r="F21" s="80"/>
      <c r="G21" s="81" t="n">
        <f aca="false">ZakladDPHSniVypocet+ZakladDPHZaklVypocet</f>
        <v>0</v>
      </c>
      <c r="H21" s="81"/>
      <c r="I21" s="81"/>
      <c r="J21" s="82" t="str">
        <f aca="false">Mena</f>
        <v>CZK</v>
      </c>
    </row>
    <row r="22" customFormat="false" ht="27.75" hidden="false" customHeight="true" outlineLevel="0" collapsed="false">
      <c r="A22" s="4"/>
      <c r="B22" s="77" t="s">
        <v>18</v>
      </c>
      <c r="C22" s="83"/>
      <c r="D22" s="83"/>
      <c r="E22" s="83"/>
      <c r="F22" s="83"/>
      <c r="G22" s="84" t="n">
        <f aca="false">ZakladDPHSni+DPHSni+ZakladDPHZakl+DPHZakl+Zaokrouhleni</f>
        <v>0</v>
      </c>
      <c r="H22" s="84"/>
      <c r="I22" s="84"/>
      <c r="J22" s="85" t="s">
        <v>19</v>
      </c>
    </row>
    <row r="23" customFormat="false" ht="12.75" hidden="false" customHeight="true" outlineLevel="0" collapsed="false">
      <c r="A23" s="4"/>
      <c r="B23" s="4"/>
      <c r="C23" s="24"/>
      <c r="D23" s="24"/>
      <c r="E23" s="24"/>
      <c r="F23" s="24"/>
      <c r="G23" s="37"/>
      <c r="H23" s="24"/>
      <c r="I23" s="37"/>
      <c r="J23" s="86"/>
    </row>
    <row r="24" customFormat="false" ht="30" hidden="false" customHeight="true" outlineLevel="0" collapsed="false">
      <c r="A24" s="4"/>
      <c r="B24" s="4"/>
      <c r="C24" s="24"/>
      <c r="D24" s="24"/>
      <c r="E24" s="24"/>
      <c r="F24" s="24"/>
      <c r="G24" s="37"/>
      <c r="H24" s="24"/>
      <c r="I24" s="37"/>
      <c r="J24" s="86"/>
    </row>
    <row r="25" customFormat="false" ht="18.75" hidden="false" customHeight="true" outlineLevel="0" collapsed="false">
      <c r="A25" s="4"/>
      <c r="B25" s="87"/>
      <c r="C25" s="88" t="s">
        <v>20</v>
      </c>
      <c r="D25" s="89"/>
      <c r="E25" s="89"/>
      <c r="F25" s="88" t="s">
        <v>21</v>
      </c>
      <c r="G25" s="89"/>
      <c r="H25" s="90" t="n">
        <f aca="true">TODAY()</f>
        <v>46232</v>
      </c>
      <c r="I25" s="89"/>
      <c r="J25" s="86"/>
    </row>
    <row r="26" customFormat="false" ht="47.25" hidden="false" customHeight="true" outlineLevel="0" collapsed="false">
      <c r="A26" s="4"/>
      <c r="B26" s="4"/>
      <c r="C26" s="24"/>
      <c r="D26" s="24"/>
      <c r="E26" s="24"/>
      <c r="F26" s="24"/>
      <c r="G26" s="37"/>
      <c r="H26" s="24"/>
      <c r="I26" s="37"/>
      <c r="J26" s="86"/>
    </row>
    <row r="27" s="96" customFormat="true" ht="18.75" hidden="false" customHeight="true" outlineLevel="0" collapsed="false">
      <c r="A27" s="91"/>
      <c r="B27" s="91"/>
      <c r="C27" s="92"/>
      <c r="D27" s="93"/>
      <c r="E27" s="93"/>
      <c r="F27" s="92"/>
      <c r="G27" s="94"/>
      <c r="H27" s="93"/>
      <c r="I27" s="94"/>
      <c r="J27" s="95"/>
    </row>
    <row r="28" customFormat="false" ht="12.75" hidden="false" customHeight="true" outlineLevel="0" collapsed="false">
      <c r="A28" s="4"/>
      <c r="B28" s="4"/>
      <c r="C28" s="24"/>
      <c r="D28" s="97" t="s">
        <v>22</v>
      </c>
      <c r="E28" s="97"/>
      <c r="F28" s="24"/>
      <c r="G28" s="37"/>
      <c r="H28" s="98" t="s">
        <v>23</v>
      </c>
      <c r="I28" s="37"/>
      <c r="J28" s="86"/>
    </row>
    <row r="29" customFormat="false" ht="13.5" hidden="false" customHeight="true" outlineLevel="0" collapsed="false">
      <c r="A29" s="99"/>
      <c r="B29" s="99"/>
      <c r="C29" s="100"/>
      <c r="D29" s="100"/>
      <c r="E29" s="100"/>
      <c r="F29" s="100"/>
      <c r="G29" s="101"/>
      <c r="H29" s="100"/>
      <c r="I29" s="101"/>
      <c r="J29" s="102"/>
    </row>
    <row r="30" customFormat="false" ht="27" hidden="false" customHeight="true" outlineLevel="0" collapsed="false">
      <c r="B30" s="103" t="s">
        <v>24</v>
      </c>
      <c r="C30" s="104"/>
      <c r="D30" s="104"/>
      <c r="E30" s="104"/>
      <c r="F30" s="105"/>
      <c r="G30" s="105"/>
      <c r="H30" s="105"/>
      <c r="I30" s="105"/>
      <c r="J30" s="104"/>
    </row>
    <row r="31" customFormat="false" ht="25.5" hidden="false" customHeight="true" outlineLevel="0" collapsed="false">
      <c r="A31" s="106" t="s">
        <v>25</v>
      </c>
      <c r="B31" s="107" t="s">
        <v>26</v>
      </c>
      <c r="C31" s="108" t="s">
        <v>27</v>
      </c>
      <c r="D31" s="109"/>
      <c r="E31" s="109"/>
      <c r="F31" s="110" t="str">
        <f aca="false">B16</f>
        <v>Základ pro sníženou DPH</v>
      </c>
      <c r="G31" s="110" t="str">
        <f aca="false">B18</f>
        <v>Základ pro základní DPH</v>
      </c>
      <c r="H31" s="111" t="s">
        <v>28</v>
      </c>
      <c r="I31" s="111" t="s">
        <v>29</v>
      </c>
      <c r="J31" s="112"/>
    </row>
    <row r="32" customFormat="false" ht="25.5" hidden="true" customHeight="true" outlineLevel="0" collapsed="false">
      <c r="A32" s="106" t="n">
        <v>1</v>
      </c>
      <c r="B32" s="113" t="s">
        <v>30</v>
      </c>
      <c r="C32" s="114"/>
      <c r="D32" s="114"/>
      <c r="E32" s="114"/>
      <c r="F32" s="115" t="e">
        <f aca="false">#REF!+#REF!+#REF!</f>
        <v>#VALUE!</v>
      </c>
      <c r="G32" s="116" t="e">
        <f aca="false">#REF!+#REF!+#REF!</f>
        <v>#VALUE!</v>
      </c>
      <c r="H32" s="117" t="e">
        <f aca="false">(F32*SazbaDPH1/100)+(G32*SazbaDPH2/100)</f>
        <v>#VALUE!</v>
      </c>
      <c r="I32" s="117" t="e">
        <f aca="false">F32+G32+H32</f>
        <v>#VALUE!</v>
      </c>
      <c r="J32" s="118" t="str">
        <f aca="false">IF(CenaCelkemVypocet=0,"",I32/CenaCelkemVypocet*100)</f>
        <v/>
      </c>
    </row>
    <row r="33" customFormat="false" ht="25.5" hidden="false" customHeight="true" outlineLevel="0" collapsed="false">
      <c r="A33" s="106" t="n">
        <v>2</v>
      </c>
      <c r="B33" s="119" t="s">
        <v>31</v>
      </c>
      <c r="C33" s="120" t="s">
        <v>32</v>
      </c>
      <c r="D33" s="120"/>
      <c r="E33" s="120"/>
      <c r="F33" s="121" t="n">
        <f aca="false">'Stavební část'!J14</f>
        <v>0</v>
      </c>
      <c r="G33" s="122"/>
      <c r="H33" s="122" t="n">
        <f aca="false">0.15*F33</f>
        <v>0</v>
      </c>
      <c r="I33" s="122" t="n">
        <f aca="false">H33+F33</f>
        <v>0</v>
      </c>
      <c r="J33" s="119"/>
    </row>
    <row r="34" customFormat="false" ht="25.5" hidden="false" customHeight="true" outlineLevel="0" collapsed="false">
      <c r="A34" s="106" t="n">
        <v>2</v>
      </c>
      <c r="B34" s="119" t="s">
        <v>33</v>
      </c>
      <c r="C34" s="120" t="s">
        <v>34</v>
      </c>
      <c r="D34" s="120"/>
      <c r="E34" s="120"/>
      <c r="F34" s="121" t="n">
        <f aca="false">kanalizace!G28</f>
        <v>0</v>
      </c>
      <c r="G34" s="122"/>
      <c r="H34" s="122" t="n">
        <f aca="false">0.15*F34</f>
        <v>0</v>
      </c>
      <c r="I34" s="122" t="n">
        <f aca="false">H34+F34</f>
        <v>0</v>
      </c>
      <c r="J34" s="119"/>
    </row>
    <row r="35" customFormat="false" ht="25.5" hidden="false" customHeight="true" outlineLevel="0" collapsed="false">
      <c r="A35" s="106" t="n">
        <v>2</v>
      </c>
      <c r="B35" s="119" t="s">
        <v>35</v>
      </c>
      <c r="C35" s="120" t="s">
        <v>36</v>
      </c>
      <c r="D35" s="120"/>
      <c r="E35" s="120"/>
      <c r="F35" s="121" t="n">
        <f aca="false">vodovod!G33</f>
        <v>0</v>
      </c>
      <c r="G35" s="122"/>
      <c r="H35" s="122" t="n">
        <f aca="false">0.15*F35</f>
        <v>0</v>
      </c>
      <c r="I35" s="122" t="n">
        <f aca="false">H35+F35</f>
        <v>0</v>
      </c>
      <c r="J35" s="119"/>
    </row>
    <row r="36" customFormat="false" ht="25.5" hidden="false" customHeight="true" outlineLevel="0" collapsed="false">
      <c r="A36" s="106" t="n">
        <v>2</v>
      </c>
      <c r="B36" s="119" t="s">
        <v>37</v>
      </c>
      <c r="C36" s="120" t="s">
        <v>38</v>
      </c>
      <c r="D36" s="120"/>
      <c r="E36" s="120"/>
      <c r="F36" s="121" t="n">
        <f aca="false">plynovod!G20</f>
        <v>0</v>
      </c>
      <c r="G36" s="122"/>
      <c r="H36" s="122" t="n">
        <f aca="false">0.15*F36</f>
        <v>0</v>
      </c>
      <c r="I36" s="122" t="n">
        <f aca="false">H36+F36</f>
        <v>0</v>
      </c>
      <c r="J36" s="119"/>
    </row>
    <row r="37" customFormat="false" ht="25.5" hidden="false" customHeight="true" outlineLevel="0" collapsed="false">
      <c r="A37" s="106" t="n">
        <v>2</v>
      </c>
      <c r="B37" s="119" t="s">
        <v>37</v>
      </c>
      <c r="C37" s="120" t="s">
        <v>39</v>
      </c>
      <c r="D37" s="120"/>
      <c r="E37" s="120"/>
      <c r="F37" s="121" t="n">
        <f aca="false">'zařizovací předměty'!G24</f>
        <v>0</v>
      </c>
      <c r="G37" s="122"/>
      <c r="H37" s="122" t="n">
        <f aca="false">0.15*F37</f>
        <v>0</v>
      </c>
      <c r="I37" s="122" t="n">
        <f aca="false">H37+F37</f>
        <v>0</v>
      </c>
      <c r="J37" s="119"/>
    </row>
    <row r="38" customFormat="false" ht="25.5" hidden="false" customHeight="true" outlineLevel="0" collapsed="false">
      <c r="A38" s="106" t="n">
        <v>2</v>
      </c>
      <c r="B38" s="119" t="s">
        <v>40</v>
      </c>
      <c r="C38" s="120" t="s">
        <v>41</v>
      </c>
      <c r="D38" s="120"/>
      <c r="E38" s="120"/>
      <c r="F38" s="121" t="n">
        <f aca="false">h_z_s!G17</f>
        <v>0</v>
      </c>
      <c r="G38" s="122"/>
      <c r="H38" s="122" t="n">
        <f aca="false">0.15*F38</f>
        <v>0</v>
      </c>
      <c r="I38" s="122" t="n">
        <f aca="false">H38+F38</f>
        <v>0</v>
      </c>
      <c r="J38" s="119"/>
    </row>
    <row r="39" customFormat="false" ht="25.5" hidden="false" customHeight="true" outlineLevel="0" collapsed="false">
      <c r="A39" s="106" t="n">
        <v>2</v>
      </c>
      <c r="B39" s="119" t="s">
        <v>42</v>
      </c>
      <c r="C39" s="120" t="s">
        <v>43</v>
      </c>
      <c r="D39" s="120"/>
      <c r="E39" s="120"/>
      <c r="F39" s="121" t="n">
        <f aca="false">Vytápění!G52</f>
        <v>0</v>
      </c>
      <c r="G39" s="122"/>
      <c r="H39" s="122" t="n">
        <f aca="false">0.15*F39</f>
        <v>0</v>
      </c>
      <c r="I39" s="122" t="n">
        <f aca="false">H39+F39</f>
        <v>0</v>
      </c>
      <c r="J39" s="119"/>
    </row>
    <row r="40" customFormat="false" ht="25.5" hidden="false" customHeight="true" outlineLevel="0" collapsed="false">
      <c r="A40" s="106" t="n">
        <v>2</v>
      </c>
      <c r="B40" s="118" t="s">
        <v>44</v>
      </c>
      <c r="C40" s="123" t="s">
        <v>45</v>
      </c>
      <c r="D40" s="123"/>
      <c r="E40" s="123"/>
      <c r="F40" s="124" t="n">
        <f aca="false">Elektroinstalace!G103</f>
        <v>0</v>
      </c>
      <c r="G40" s="117"/>
      <c r="H40" s="117" t="n">
        <f aca="false">0.15*F40</f>
        <v>0</v>
      </c>
      <c r="I40" s="117" t="n">
        <f aca="false">H40+F40</f>
        <v>0</v>
      </c>
      <c r="J40" s="118"/>
    </row>
    <row r="41" customFormat="false" ht="25.5" hidden="false" customHeight="true" outlineLevel="0" collapsed="false">
      <c r="A41" s="106" t="n">
        <v>2</v>
      </c>
      <c r="B41" s="125"/>
      <c r="C41" s="126" t="s">
        <v>46</v>
      </c>
      <c r="D41" s="126"/>
      <c r="E41" s="126"/>
      <c r="F41" s="127" t="n">
        <f aca="false">SUM(F33:F40)</f>
        <v>0</v>
      </c>
      <c r="G41" s="128"/>
      <c r="H41" s="128" t="n">
        <f aca="false">0.15*F41</f>
        <v>0</v>
      </c>
      <c r="I41" s="128" t="n">
        <f aca="false">H41+F41</f>
        <v>0</v>
      </c>
      <c r="J41" s="129"/>
    </row>
    <row r="42" customFormat="false" ht="12.75" hidden="false" customHeight="false" outlineLevel="0" collapsed="false">
      <c r="B42" s="24"/>
      <c r="C42" s="24"/>
      <c r="D42" s="24"/>
      <c r="E42" s="24"/>
      <c r="F42" s="24"/>
      <c r="G42" s="37"/>
      <c r="H42" s="24"/>
      <c r="I42" s="37"/>
      <c r="J42" s="37"/>
    </row>
  </sheetData>
  <sheetProtection sheet="true" password="8879"/>
  <mergeCells count="22">
    <mergeCell ref="B1:J1"/>
    <mergeCell ref="D11:G11"/>
    <mergeCell ref="D12:G12"/>
    <mergeCell ref="D13:G13"/>
    <mergeCell ref="G16:I16"/>
    <mergeCell ref="G17:I17"/>
    <mergeCell ref="G18:I18"/>
    <mergeCell ref="G19:I19"/>
    <mergeCell ref="G20:I20"/>
    <mergeCell ref="G21:I21"/>
    <mergeCell ref="G22:I22"/>
    <mergeCell ref="D28:E28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29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4.28"/>
    <col collapsed="false" customWidth="true" hidden="false" outlineLevel="0" max="2" min="2" style="385" width="14.41"/>
    <col collapsed="false" customWidth="true" hidden="false" outlineLevel="0" max="3" min="3" style="386" width="38.28"/>
    <col collapsed="false" customWidth="true" hidden="false" outlineLevel="0" max="4" min="4" style="385" width="4.56"/>
    <col collapsed="false" customWidth="true" hidden="false" outlineLevel="0" max="5" min="5" style="385" width="10.56"/>
    <col collapsed="false" customWidth="true" hidden="false" outlineLevel="0" max="6" min="6" style="385" width="9.85"/>
    <col collapsed="false" customWidth="true" hidden="false" outlineLevel="0" max="7" min="7" style="385" width="12.7"/>
    <col collapsed="false" customWidth="false" hidden="false" outlineLevel="0" max="257" min="8" style="385" width="9.14"/>
  </cols>
  <sheetData>
    <row r="1" customFormat="false" ht="15.75" hidden="false" customHeight="false" outlineLevel="0" collapsed="false">
      <c r="A1" s="387" t="s">
        <v>1111</v>
      </c>
      <c r="B1" s="387"/>
      <c r="C1" s="387"/>
      <c r="D1" s="387"/>
      <c r="E1" s="387"/>
      <c r="F1" s="387"/>
      <c r="G1" s="387"/>
    </row>
    <row r="2" customFormat="false" ht="24.95" hidden="false" customHeight="true" outlineLevel="0" collapsed="false">
      <c r="A2" s="388" t="s">
        <v>1112</v>
      </c>
      <c r="B2" s="389"/>
      <c r="C2" s="390"/>
      <c r="D2" s="390"/>
      <c r="E2" s="390"/>
      <c r="F2" s="390"/>
      <c r="G2" s="390"/>
    </row>
    <row r="3" customFormat="false" ht="24.95" hidden="false" customHeight="true" outlineLevel="0" collapsed="false">
      <c r="A3" s="388" t="s">
        <v>1113</v>
      </c>
      <c r="B3" s="389"/>
      <c r="C3" s="390"/>
      <c r="D3" s="390"/>
      <c r="E3" s="390"/>
      <c r="F3" s="390"/>
      <c r="G3" s="390"/>
    </row>
    <row r="4" customFormat="false" ht="24.95" hidden="false" customHeight="true" outlineLevel="0" collapsed="false">
      <c r="A4" s="388" t="s">
        <v>1114</v>
      </c>
      <c r="B4" s="389"/>
      <c r="C4" s="390"/>
      <c r="D4" s="390"/>
      <c r="E4" s="390"/>
      <c r="F4" s="390"/>
      <c r="G4" s="390"/>
    </row>
    <row r="5" customFormat="false" ht="12.75" hidden="false" customHeight="false" outlineLevel="0" collapsed="false">
      <c r="B5" s="391"/>
      <c r="C5" s="392"/>
      <c r="D5" s="39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4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7.14"/>
    <col collapsed="false" customWidth="true" hidden="false" outlineLevel="0" max="2" min="2" style="130" width="1.41"/>
    <col collapsed="false" customWidth="true" hidden="false" outlineLevel="0" max="3" min="3" style="130" width="3.56"/>
    <col collapsed="false" customWidth="true" hidden="false" outlineLevel="0" max="4" min="4" style="130" width="3.7"/>
    <col collapsed="false" customWidth="true" hidden="false" outlineLevel="0" max="5" min="5" style="130" width="14.7"/>
    <col collapsed="false" customWidth="true" hidden="false" outlineLevel="0" max="6" min="6" style="130" width="77.85"/>
    <col collapsed="false" customWidth="true" hidden="false" outlineLevel="0" max="7" min="7" style="130" width="7.42"/>
    <col collapsed="false" customWidth="true" hidden="false" outlineLevel="0" max="8" min="8" style="130" width="9.56"/>
    <col collapsed="false" customWidth="true" hidden="false" outlineLevel="0" max="9" min="9" style="130" width="10.85"/>
    <col collapsed="false" customWidth="true" hidden="false" outlineLevel="0" max="10" min="10" style="130" width="20.13"/>
    <col collapsed="false" customWidth="true" hidden="false" outlineLevel="0" max="11" min="11" style="130" width="15.13"/>
    <col collapsed="false" customWidth="false" hidden="false" outlineLevel="0" max="12" min="12" style="131" width="8.99"/>
    <col collapsed="false" customWidth="false" hidden="true" outlineLevel="0" max="18" min="13" style="130" width="8.99"/>
    <col collapsed="false" customWidth="true" hidden="true" outlineLevel="0" max="19" min="19" style="130" width="6.99"/>
    <col collapsed="false" customWidth="true" hidden="true" outlineLevel="0" max="20" min="20" style="130" width="25.41"/>
    <col collapsed="false" customWidth="true" hidden="true" outlineLevel="0" max="21" min="21" style="130" width="13.99"/>
    <col collapsed="false" customWidth="true" hidden="false" outlineLevel="0" max="22" min="22" style="130" width="10.56"/>
    <col collapsed="false" customWidth="true" hidden="false" outlineLevel="0" max="23" min="23" style="130" width="13.99"/>
    <col collapsed="false" customWidth="true" hidden="false" outlineLevel="0" max="24" min="24" style="130" width="10.41"/>
    <col collapsed="false" customWidth="true" hidden="false" outlineLevel="0" max="25" min="25" style="130" width="12.85"/>
    <col collapsed="false" customWidth="true" hidden="false" outlineLevel="0" max="26" min="26" style="130" width="9.41"/>
    <col collapsed="false" customWidth="true" hidden="false" outlineLevel="0" max="27" min="27" style="130" width="12.85"/>
    <col collapsed="false" customWidth="true" hidden="false" outlineLevel="0" max="28" min="28" style="130" width="13.99"/>
    <col collapsed="false" customWidth="true" hidden="false" outlineLevel="0" max="29" min="29" style="130" width="9.41"/>
    <col collapsed="false" customWidth="true" hidden="false" outlineLevel="0" max="30" min="30" style="130" width="12.85"/>
    <col collapsed="false" customWidth="true" hidden="false" outlineLevel="0" max="31" min="31" style="130" width="13.99"/>
    <col collapsed="false" customWidth="false" hidden="false" outlineLevel="0" max="43" min="32" style="131" width="8.99"/>
    <col collapsed="false" customWidth="false" hidden="true" outlineLevel="0" max="65" min="44" style="130" width="8.99"/>
    <col collapsed="false" customWidth="false" hidden="false" outlineLevel="0" max="257" min="66" style="131" width="8.99"/>
  </cols>
  <sheetData>
    <row r="1" s="132" customFormat="true" ht="7.5" hidden="false" customHeight="true" outlineLevel="0" collapsed="false">
      <c r="B1" s="133"/>
      <c r="C1" s="134"/>
      <c r="D1" s="134"/>
      <c r="E1" s="134"/>
      <c r="F1" s="134"/>
      <c r="G1" s="134"/>
      <c r="H1" s="134"/>
      <c r="I1" s="134"/>
      <c r="J1" s="134"/>
      <c r="K1" s="135"/>
    </row>
    <row r="2" s="132" customFormat="true" ht="37.5" hidden="false" customHeight="true" outlineLevel="0" collapsed="false">
      <c r="B2" s="136"/>
      <c r="C2" s="137" t="s">
        <v>47</v>
      </c>
      <c r="K2" s="138"/>
    </row>
    <row r="3" s="132" customFormat="true" ht="7.5" hidden="false" customHeight="true" outlineLevel="0" collapsed="false">
      <c r="B3" s="136"/>
      <c r="K3" s="138"/>
    </row>
    <row r="4" s="132" customFormat="true" ht="15" hidden="false" customHeight="true" outlineLevel="0" collapsed="false">
      <c r="B4" s="136"/>
      <c r="C4" s="139" t="s">
        <v>2</v>
      </c>
      <c r="K4" s="138"/>
    </row>
    <row r="5" s="132" customFormat="true" ht="19.5" hidden="false" customHeight="true" outlineLevel="0" collapsed="false">
      <c r="B5" s="136"/>
      <c r="E5" s="140"/>
      <c r="F5" s="140"/>
      <c r="G5" s="140"/>
      <c r="H5" s="140"/>
      <c r="K5" s="138"/>
    </row>
    <row r="6" s="132" customFormat="true" ht="7.5" hidden="false" customHeight="true" outlineLevel="0" collapsed="false">
      <c r="B6" s="136"/>
      <c r="K6" s="138"/>
    </row>
    <row r="7" s="132" customFormat="true" ht="18.75" hidden="false" customHeight="true" outlineLevel="0" collapsed="false">
      <c r="B7" s="136"/>
      <c r="C7" s="139" t="s">
        <v>48</v>
      </c>
      <c r="F7" s="141"/>
      <c r="I7" s="139" t="s">
        <v>49</v>
      </c>
      <c r="J7" s="142"/>
      <c r="K7" s="138"/>
    </row>
    <row r="8" s="132" customFormat="true" ht="7.5" hidden="false" customHeight="true" outlineLevel="0" collapsed="false">
      <c r="B8" s="136"/>
      <c r="K8" s="138"/>
    </row>
    <row r="9" s="132" customFormat="true" ht="15.75" hidden="false" customHeight="true" outlineLevel="0" collapsed="false">
      <c r="B9" s="136"/>
      <c r="C9" s="139" t="s">
        <v>50</v>
      </c>
      <c r="F9" s="141"/>
      <c r="I9" s="139" t="s">
        <v>7</v>
      </c>
      <c r="J9" s="141"/>
      <c r="K9" s="138"/>
    </row>
    <row r="10" s="132" customFormat="true" ht="15" hidden="false" customHeight="true" outlineLevel="0" collapsed="false">
      <c r="B10" s="136"/>
      <c r="C10" s="139" t="s">
        <v>51</v>
      </c>
      <c r="F10" s="141"/>
      <c r="K10" s="138"/>
    </row>
    <row r="11" s="132" customFormat="true" ht="11.25" hidden="false" customHeight="true" outlineLevel="0" collapsed="false">
      <c r="B11" s="136"/>
      <c r="K11" s="138"/>
    </row>
    <row r="12" s="132" customFormat="true" ht="30" hidden="false" customHeight="true" outlineLevel="0" collapsed="false">
      <c r="B12" s="136"/>
      <c r="C12" s="143" t="s">
        <v>52</v>
      </c>
      <c r="D12" s="144"/>
      <c r="E12" s="144"/>
      <c r="F12" s="144"/>
      <c r="G12" s="144"/>
      <c r="H12" s="144"/>
      <c r="I12" s="144"/>
      <c r="J12" s="145" t="s">
        <v>53</v>
      </c>
      <c r="K12" s="146"/>
    </row>
    <row r="13" s="132" customFormat="true" ht="11.25" hidden="false" customHeight="true" outlineLevel="0" collapsed="false">
      <c r="B13" s="136"/>
      <c r="K13" s="138"/>
    </row>
    <row r="14" s="132" customFormat="true" ht="30" hidden="false" customHeight="true" outlineLevel="0" collapsed="false">
      <c r="B14" s="136"/>
      <c r="C14" s="147" t="s">
        <v>54</v>
      </c>
      <c r="J14" s="148" t="n">
        <f aca="false">$J$56</f>
        <v>0</v>
      </c>
      <c r="K14" s="138"/>
      <c r="AU14" s="132" t="s">
        <v>55</v>
      </c>
    </row>
    <row r="15" s="149" customFormat="true" ht="25.5" hidden="false" customHeight="true" outlineLevel="0" collapsed="false">
      <c r="B15" s="150"/>
      <c r="D15" s="151" t="s">
        <v>56</v>
      </c>
      <c r="E15" s="151"/>
      <c r="F15" s="151"/>
      <c r="G15" s="151"/>
      <c r="H15" s="151"/>
      <c r="I15" s="151"/>
      <c r="J15" s="152" t="n">
        <f aca="false">$J$57</f>
        <v>0</v>
      </c>
      <c r="K15" s="153"/>
    </row>
    <row r="16" s="154" customFormat="true" ht="21" hidden="false" customHeight="true" outlineLevel="0" collapsed="false">
      <c r="B16" s="155"/>
      <c r="D16" s="156" t="s">
        <v>57</v>
      </c>
      <c r="E16" s="156"/>
      <c r="F16" s="156"/>
      <c r="G16" s="156"/>
      <c r="H16" s="156"/>
      <c r="I16" s="156"/>
      <c r="J16" s="157" t="n">
        <f aca="false">$J$58</f>
        <v>0</v>
      </c>
      <c r="K16" s="158"/>
    </row>
    <row r="17" s="154" customFormat="true" ht="21" hidden="false" customHeight="true" outlineLevel="0" collapsed="false">
      <c r="B17" s="155"/>
      <c r="D17" s="156" t="s">
        <v>58</v>
      </c>
      <c r="E17" s="156"/>
      <c r="F17" s="156"/>
      <c r="G17" s="156"/>
      <c r="H17" s="156"/>
      <c r="I17" s="156"/>
      <c r="J17" s="157" t="n">
        <f aca="false">$J$77</f>
        <v>0</v>
      </c>
      <c r="K17" s="158"/>
    </row>
    <row r="18" s="154" customFormat="true" ht="21" hidden="false" customHeight="true" outlineLevel="0" collapsed="false">
      <c r="B18" s="155"/>
      <c r="D18" s="156" t="s">
        <v>59</v>
      </c>
      <c r="E18" s="156"/>
      <c r="F18" s="156"/>
      <c r="G18" s="156"/>
      <c r="H18" s="156"/>
      <c r="I18" s="156"/>
      <c r="J18" s="157" t="n">
        <f aca="false">$J$149</f>
        <v>0</v>
      </c>
      <c r="K18" s="158"/>
    </row>
    <row r="19" s="154" customFormat="true" ht="21" hidden="false" customHeight="true" outlineLevel="0" collapsed="false">
      <c r="B19" s="155"/>
      <c r="D19" s="156" t="s">
        <v>60</v>
      </c>
      <c r="E19" s="156"/>
      <c r="F19" s="156"/>
      <c r="G19" s="156"/>
      <c r="H19" s="156"/>
      <c r="I19" s="156"/>
      <c r="J19" s="157" t="n">
        <f aca="false">$J$201</f>
        <v>0</v>
      </c>
      <c r="K19" s="158"/>
    </row>
    <row r="20" s="154" customFormat="true" ht="21" hidden="false" customHeight="true" outlineLevel="0" collapsed="false">
      <c r="B20" s="155"/>
      <c r="D20" s="156" t="s">
        <v>61</v>
      </c>
      <c r="E20" s="156"/>
      <c r="F20" s="156"/>
      <c r="G20" s="156"/>
      <c r="H20" s="156"/>
      <c r="I20" s="156"/>
      <c r="J20" s="157" t="n">
        <f aca="false">$J$212</f>
        <v>0</v>
      </c>
      <c r="K20" s="158"/>
    </row>
    <row r="21" s="149" customFormat="true" ht="25.5" hidden="false" customHeight="true" outlineLevel="0" collapsed="false">
      <c r="B21" s="150"/>
      <c r="D21" s="151" t="s">
        <v>62</v>
      </c>
      <c r="E21" s="151"/>
      <c r="F21" s="151"/>
      <c r="G21" s="151"/>
      <c r="H21" s="151"/>
      <c r="I21" s="151"/>
      <c r="J21" s="152" t="n">
        <f aca="false">$J$214</f>
        <v>0</v>
      </c>
      <c r="K21" s="153"/>
    </row>
    <row r="22" s="154" customFormat="true" ht="21" hidden="false" customHeight="true" outlineLevel="0" collapsed="false">
      <c r="B22" s="155"/>
      <c r="D22" s="156" t="s">
        <v>63</v>
      </c>
      <c r="E22" s="156"/>
      <c r="F22" s="156"/>
      <c r="G22" s="156"/>
      <c r="H22" s="156"/>
      <c r="I22" s="156"/>
      <c r="J22" s="157" t="n">
        <f aca="false">$J$215</f>
        <v>0</v>
      </c>
      <c r="K22" s="158"/>
    </row>
    <row r="23" s="154" customFormat="true" ht="21" hidden="false" customHeight="true" outlineLevel="0" collapsed="false">
      <c r="B23" s="155"/>
      <c r="D23" s="156" t="s">
        <v>64</v>
      </c>
      <c r="E23" s="156"/>
      <c r="F23" s="156"/>
      <c r="G23" s="156"/>
      <c r="H23" s="156"/>
      <c r="I23" s="156"/>
      <c r="J23" s="157" t="n">
        <f aca="false">$J$229</f>
        <v>0</v>
      </c>
      <c r="K23" s="158"/>
    </row>
    <row r="24" s="154" customFormat="true" ht="21" hidden="false" customHeight="true" outlineLevel="0" collapsed="false">
      <c r="B24" s="155"/>
      <c r="D24" s="156" t="s">
        <v>65</v>
      </c>
      <c r="E24" s="156"/>
      <c r="F24" s="156"/>
      <c r="G24" s="156"/>
      <c r="H24" s="156"/>
      <c r="I24" s="156"/>
      <c r="J24" s="157" t="n">
        <f aca="false">$J$242</f>
        <v>0</v>
      </c>
      <c r="K24" s="158"/>
    </row>
    <row r="25" s="154" customFormat="true" ht="21" hidden="false" customHeight="true" outlineLevel="0" collapsed="false">
      <c r="B25" s="155"/>
      <c r="D25" s="156" t="s">
        <v>66</v>
      </c>
      <c r="E25" s="156"/>
      <c r="F25" s="156"/>
      <c r="G25" s="156"/>
      <c r="H25" s="156"/>
      <c r="I25" s="156"/>
      <c r="J25" s="157" t="n">
        <f aca="false">$J$244</f>
        <v>0</v>
      </c>
      <c r="K25" s="158"/>
    </row>
    <row r="26" s="154" customFormat="true" ht="21" hidden="false" customHeight="true" outlineLevel="0" collapsed="false">
      <c r="B26" s="155"/>
      <c r="D26" s="156" t="s">
        <v>67</v>
      </c>
      <c r="E26" s="156"/>
      <c r="F26" s="156"/>
      <c r="G26" s="156"/>
      <c r="H26" s="156"/>
      <c r="I26" s="156"/>
      <c r="J26" s="157" t="n">
        <f aca="false">$J$246</f>
        <v>0</v>
      </c>
      <c r="K26" s="158"/>
    </row>
    <row r="27" s="154" customFormat="true" ht="21" hidden="false" customHeight="true" outlineLevel="0" collapsed="false">
      <c r="B27" s="155"/>
      <c r="D27" s="156" t="s">
        <v>68</v>
      </c>
      <c r="E27" s="156"/>
      <c r="F27" s="156"/>
      <c r="G27" s="156"/>
      <c r="H27" s="156"/>
      <c r="I27" s="156"/>
      <c r="J27" s="157" t="n">
        <f aca="false">$J$249</f>
        <v>0</v>
      </c>
      <c r="K27" s="158"/>
    </row>
    <row r="28" s="154" customFormat="true" ht="21" hidden="false" customHeight="true" outlineLevel="0" collapsed="false">
      <c r="B28" s="155"/>
      <c r="D28" s="156" t="s">
        <v>69</v>
      </c>
      <c r="E28" s="156"/>
      <c r="F28" s="156"/>
      <c r="G28" s="156"/>
      <c r="H28" s="156"/>
      <c r="I28" s="156"/>
      <c r="J28" s="157" t="n">
        <f aca="false">$J$256</f>
        <v>0</v>
      </c>
      <c r="K28" s="158"/>
    </row>
    <row r="29" s="154" customFormat="true" ht="21" hidden="false" customHeight="true" outlineLevel="0" collapsed="false">
      <c r="B29" s="155"/>
      <c r="D29" s="156" t="s">
        <v>70</v>
      </c>
      <c r="E29" s="156"/>
      <c r="F29" s="156"/>
      <c r="G29" s="156"/>
      <c r="H29" s="156"/>
      <c r="I29" s="156"/>
      <c r="J29" s="157" t="n">
        <f aca="false">$J$264</f>
        <v>0</v>
      </c>
      <c r="K29" s="158"/>
    </row>
    <row r="30" s="154" customFormat="true" ht="21" hidden="false" customHeight="true" outlineLevel="0" collapsed="false">
      <c r="B30" s="155"/>
      <c r="D30" s="156" t="s">
        <v>71</v>
      </c>
      <c r="E30" s="156"/>
      <c r="F30" s="156"/>
      <c r="G30" s="156"/>
      <c r="H30" s="156"/>
      <c r="I30" s="156"/>
      <c r="J30" s="157" t="n">
        <f aca="false">$J$284</f>
        <v>0</v>
      </c>
      <c r="K30" s="158"/>
    </row>
    <row r="31" s="154" customFormat="true" ht="21" hidden="false" customHeight="true" outlineLevel="0" collapsed="false">
      <c r="B31" s="155"/>
      <c r="D31" s="156" t="s">
        <v>72</v>
      </c>
      <c r="E31" s="156"/>
      <c r="F31" s="156"/>
      <c r="G31" s="156"/>
      <c r="H31" s="156"/>
      <c r="I31" s="156"/>
      <c r="J31" s="157" t="n">
        <f aca="false">$J$302</f>
        <v>0</v>
      </c>
      <c r="K31" s="158"/>
    </row>
    <row r="32" s="154" customFormat="true" ht="21" hidden="false" customHeight="true" outlineLevel="0" collapsed="false">
      <c r="B32" s="155"/>
      <c r="D32" s="156" t="s">
        <v>73</v>
      </c>
      <c r="E32" s="156"/>
      <c r="F32" s="156"/>
      <c r="G32" s="156"/>
      <c r="H32" s="156"/>
      <c r="I32" s="156"/>
      <c r="J32" s="157" t="n">
        <f aca="false">$J$329</f>
        <v>0</v>
      </c>
      <c r="K32" s="158"/>
    </row>
    <row r="33" s="154" customFormat="true" ht="21" hidden="false" customHeight="true" outlineLevel="0" collapsed="false">
      <c r="B33" s="155"/>
      <c r="D33" s="156" t="s">
        <v>74</v>
      </c>
      <c r="E33" s="156"/>
      <c r="F33" s="156"/>
      <c r="G33" s="156"/>
      <c r="H33" s="156"/>
      <c r="I33" s="156"/>
      <c r="J33" s="157" t="n">
        <f aca="false">$J$348</f>
        <v>0</v>
      </c>
      <c r="K33" s="158"/>
    </row>
    <row r="34" s="154" customFormat="true" ht="21" hidden="false" customHeight="true" outlineLevel="0" collapsed="false">
      <c r="B34" s="155"/>
      <c r="D34" s="156" t="s">
        <v>75</v>
      </c>
      <c r="E34" s="156"/>
      <c r="F34" s="156"/>
      <c r="G34" s="156"/>
      <c r="H34" s="156"/>
      <c r="I34" s="156"/>
      <c r="J34" s="157" t="n">
        <f aca="false">$J$363</f>
        <v>0</v>
      </c>
      <c r="K34" s="158"/>
    </row>
    <row r="35" s="154" customFormat="true" ht="21" hidden="false" customHeight="true" outlineLevel="0" collapsed="false">
      <c r="B35" s="155"/>
      <c r="D35" s="156" t="s">
        <v>76</v>
      </c>
      <c r="E35" s="156"/>
      <c r="F35" s="156"/>
      <c r="G35" s="156"/>
      <c r="H35" s="156"/>
      <c r="I35" s="156"/>
      <c r="J35" s="157" t="n">
        <f aca="false">$J$376</f>
        <v>0</v>
      </c>
      <c r="K35" s="158"/>
    </row>
    <row r="36" s="149" customFormat="true" ht="25.5" hidden="true" customHeight="true" outlineLevel="0" collapsed="false">
      <c r="B36" s="150"/>
      <c r="D36" s="151"/>
      <c r="E36" s="151"/>
      <c r="F36" s="151"/>
      <c r="G36" s="151"/>
      <c r="H36" s="151"/>
      <c r="I36" s="151"/>
      <c r="J36" s="152"/>
      <c r="K36" s="153"/>
    </row>
    <row r="37" s="154" customFormat="true" ht="21" hidden="true" customHeight="true" outlineLevel="0" collapsed="false">
      <c r="B37" s="155"/>
      <c r="D37" s="156"/>
      <c r="E37" s="156"/>
      <c r="F37" s="156"/>
      <c r="G37" s="156"/>
      <c r="H37" s="156"/>
      <c r="I37" s="156"/>
      <c r="J37" s="157"/>
      <c r="K37" s="158"/>
    </row>
    <row r="38" s="149" customFormat="true" ht="25.5" hidden="false" customHeight="true" outlineLevel="0" collapsed="false">
      <c r="B38" s="150"/>
      <c r="D38" s="151" t="s">
        <v>77</v>
      </c>
      <c r="E38" s="151"/>
      <c r="F38" s="151"/>
      <c r="G38" s="151"/>
      <c r="H38" s="151"/>
      <c r="I38" s="151"/>
      <c r="J38" s="152" t="n">
        <f aca="false">$J$404</f>
        <v>0</v>
      </c>
      <c r="K38" s="153"/>
    </row>
    <row r="39" s="132" customFormat="true" ht="22.5" hidden="false" customHeight="true" outlineLevel="0" collapsed="false">
      <c r="B39" s="136"/>
      <c r="K39" s="138"/>
    </row>
    <row r="40" s="132" customFormat="true" ht="7.5" hidden="false" customHeight="true" outlineLevel="0" collapsed="false">
      <c r="B40" s="159"/>
      <c r="C40" s="160"/>
      <c r="D40" s="160"/>
      <c r="E40" s="160"/>
      <c r="F40" s="160"/>
      <c r="G40" s="160"/>
      <c r="H40" s="160"/>
      <c r="I40" s="160"/>
      <c r="J40" s="160"/>
      <c r="K40" s="161"/>
    </row>
    <row r="44" s="132" customFormat="true" ht="7.5" hidden="false" customHeight="true" outlineLevel="0" collapsed="false">
      <c r="B44" s="133"/>
      <c r="C44" s="134"/>
      <c r="D44" s="134"/>
      <c r="E44" s="134"/>
      <c r="F44" s="134"/>
      <c r="G44" s="134"/>
      <c r="H44" s="134"/>
      <c r="I44" s="134"/>
      <c r="J44" s="134"/>
      <c r="K44" s="134"/>
      <c r="L44" s="136"/>
    </row>
    <row r="45" s="132" customFormat="true" ht="37.5" hidden="false" customHeight="true" outlineLevel="0" collapsed="false">
      <c r="B45" s="136"/>
      <c r="C45" s="137" t="s">
        <v>78</v>
      </c>
      <c r="L45" s="136"/>
    </row>
    <row r="46" s="132" customFormat="true" ht="7.5" hidden="false" customHeight="true" outlineLevel="0" collapsed="false">
      <c r="B46" s="136"/>
      <c r="L46" s="136"/>
    </row>
    <row r="47" s="132" customFormat="true" ht="15" hidden="false" customHeight="true" outlineLevel="0" collapsed="false">
      <c r="B47" s="136"/>
      <c r="C47" s="139" t="s">
        <v>2</v>
      </c>
      <c r="L47" s="136"/>
    </row>
    <row r="48" s="132" customFormat="true" ht="19.5" hidden="false" customHeight="true" outlineLevel="0" collapsed="false">
      <c r="B48" s="136"/>
      <c r="E48" s="140"/>
      <c r="F48" s="140"/>
      <c r="G48" s="140"/>
      <c r="H48" s="140"/>
      <c r="L48" s="136"/>
    </row>
    <row r="49" s="132" customFormat="true" ht="7.5" hidden="false" customHeight="true" outlineLevel="0" collapsed="false">
      <c r="B49" s="136"/>
      <c r="L49" s="136"/>
    </row>
    <row r="50" s="132" customFormat="true" ht="18.75" hidden="false" customHeight="true" outlineLevel="0" collapsed="false">
      <c r="B50" s="136"/>
      <c r="C50" s="139" t="s">
        <v>48</v>
      </c>
      <c r="F50" s="141"/>
      <c r="I50" s="139" t="s">
        <v>49</v>
      </c>
      <c r="J50" s="142"/>
      <c r="L50" s="136"/>
    </row>
    <row r="51" s="132" customFormat="true" ht="7.5" hidden="false" customHeight="true" outlineLevel="0" collapsed="false">
      <c r="B51" s="136"/>
      <c r="L51" s="136"/>
    </row>
    <row r="52" s="132" customFormat="true" ht="15.75" hidden="false" customHeight="true" outlineLevel="0" collapsed="false">
      <c r="B52" s="136"/>
      <c r="C52" s="139" t="s">
        <v>50</v>
      </c>
      <c r="F52" s="141"/>
      <c r="I52" s="139" t="s">
        <v>7</v>
      </c>
      <c r="J52" s="141"/>
      <c r="L52" s="136"/>
    </row>
    <row r="53" s="132" customFormat="true" ht="15" hidden="false" customHeight="true" outlineLevel="0" collapsed="false">
      <c r="B53" s="136"/>
      <c r="C53" s="139" t="s">
        <v>51</v>
      </c>
      <c r="F53" s="141"/>
      <c r="L53" s="136"/>
    </row>
    <row r="54" s="132" customFormat="true" ht="11.25" hidden="false" customHeight="true" outlineLevel="0" collapsed="false">
      <c r="B54" s="136"/>
      <c r="L54" s="136"/>
    </row>
    <row r="55" s="162" customFormat="true" ht="30" hidden="false" customHeight="true" outlineLevel="0" collapsed="false">
      <c r="B55" s="163"/>
      <c r="C55" s="164" t="s">
        <v>79</v>
      </c>
      <c r="D55" s="165" t="s">
        <v>80</v>
      </c>
      <c r="E55" s="165" t="s">
        <v>81</v>
      </c>
      <c r="F55" s="165" t="s">
        <v>82</v>
      </c>
      <c r="G55" s="165" t="s">
        <v>83</v>
      </c>
      <c r="H55" s="165" t="s">
        <v>84</v>
      </c>
      <c r="I55" s="165" t="s">
        <v>85</v>
      </c>
      <c r="J55" s="165" t="s">
        <v>86</v>
      </c>
      <c r="K55" s="166" t="s">
        <v>87</v>
      </c>
      <c r="L55" s="163"/>
      <c r="M55" s="167" t="s">
        <v>88</v>
      </c>
      <c r="N55" s="168" t="s">
        <v>89</v>
      </c>
      <c r="O55" s="168" t="s">
        <v>90</v>
      </c>
      <c r="P55" s="168" t="s">
        <v>91</v>
      </c>
      <c r="Q55" s="168" t="s">
        <v>92</v>
      </c>
      <c r="R55" s="168" t="s">
        <v>93</v>
      </c>
      <c r="S55" s="168" t="s">
        <v>94</v>
      </c>
      <c r="T55" s="169" t="s">
        <v>95</v>
      </c>
    </row>
    <row r="56" s="132" customFormat="true" ht="30" hidden="false" customHeight="true" outlineLevel="0" collapsed="false">
      <c r="B56" s="136"/>
      <c r="C56" s="147" t="s">
        <v>54</v>
      </c>
      <c r="J56" s="170" t="n">
        <f aca="false">$BK$56</f>
        <v>0</v>
      </c>
      <c r="L56" s="136"/>
      <c r="M56" s="171"/>
      <c r="N56" s="172"/>
      <c r="O56" s="172"/>
      <c r="P56" s="173" t="n">
        <f aca="false">$P$57+$P$214+$P$401+$P$404</f>
        <v>0</v>
      </c>
      <c r="Q56" s="172"/>
      <c r="R56" s="173" t="n">
        <f aca="false">$R$57+$R$214+$R$401+$R$404</f>
        <v>12.07069257</v>
      </c>
      <c r="S56" s="172"/>
      <c r="T56" s="174" t="n">
        <f aca="false">$T$57+$T$214+$T$401+$T$404</f>
        <v>12.14287388</v>
      </c>
      <c r="AT56" s="132" t="s">
        <v>96</v>
      </c>
      <c r="AU56" s="132" t="s">
        <v>55</v>
      </c>
      <c r="BK56" s="175" t="n">
        <f aca="false">$BK$57+$BK$214+$BK$401+$BK$404</f>
        <v>0</v>
      </c>
    </row>
    <row r="57" s="176" customFormat="true" ht="37.5" hidden="false" customHeight="true" outlineLevel="0" collapsed="false">
      <c r="B57" s="177"/>
      <c r="D57" s="178" t="s">
        <v>96</v>
      </c>
      <c r="E57" s="179" t="s">
        <v>97</v>
      </c>
      <c r="F57" s="179" t="s">
        <v>98</v>
      </c>
      <c r="J57" s="180" t="n">
        <f aca="false">$BK$57</f>
        <v>0</v>
      </c>
      <c r="L57" s="177"/>
      <c r="M57" s="181"/>
      <c r="P57" s="182" t="n">
        <f aca="false">$P$58+$P$77+$P$149+$P$201+$P$212</f>
        <v>0</v>
      </c>
      <c r="R57" s="182" t="n">
        <f aca="false">$R$58+$R$77+$R$149+$R$201+$R$212</f>
        <v>9.7915348</v>
      </c>
      <c r="T57" s="183" t="n">
        <f aca="false">$T$58+$T$77+$T$149+$T$201+$T$212</f>
        <v>8.410733</v>
      </c>
      <c r="AR57" s="178" t="s">
        <v>99</v>
      </c>
      <c r="AT57" s="178" t="s">
        <v>96</v>
      </c>
      <c r="AU57" s="178" t="s">
        <v>100</v>
      </c>
      <c r="AY57" s="178" t="s">
        <v>101</v>
      </c>
      <c r="BK57" s="184" t="n">
        <f aca="false">$BK$58+$BK$77+$BK$149+$BK$201+$BK$212</f>
        <v>0</v>
      </c>
    </row>
    <row r="58" s="176" customFormat="true" ht="21" hidden="false" customHeight="true" outlineLevel="0" collapsed="false">
      <c r="B58" s="177"/>
      <c r="D58" s="178" t="s">
        <v>96</v>
      </c>
      <c r="E58" s="185" t="s">
        <v>102</v>
      </c>
      <c r="F58" s="185" t="s">
        <v>103</v>
      </c>
      <c r="J58" s="186" t="n">
        <f aca="false">$BK$58</f>
        <v>0</v>
      </c>
      <c r="L58" s="177"/>
      <c r="M58" s="181"/>
      <c r="P58" s="182" t="n">
        <f aca="false">SUM($P$59:$P$76)</f>
        <v>0</v>
      </c>
      <c r="R58" s="182" t="n">
        <f aca="false">SUM($R$59:$R$76)</f>
        <v>2.3314789</v>
      </c>
      <c r="T58" s="183" t="n">
        <f aca="false">SUM($T$59:$T$76)</f>
        <v>0</v>
      </c>
      <c r="AR58" s="178" t="s">
        <v>99</v>
      </c>
      <c r="AT58" s="178" t="s">
        <v>96</v>
      </c>
      <c r="AU58" s="178" t="s">
        <v>99</v>
      </c>
      <c r="AY58" s="178" t="s">
        <v>101</v>
      </c>
      <c r="BK58" s="184" t="n">
        <f aca="false">SUM($BK$59:$BK$76)</f>
        <v>0</v>
      </c>
    </row>
    <row r="59" s="132" customFormat="true" ht="15.75" hidden="false" customHeight="true" outlineLevel="0" collapsed="false">
      <c r="B59" s="136"/>
      <c r="C59" s="187" t="s">
        <v>99</v>
      </c>
      <c r="D59" s="187" t="s">
        <v>104</v>
      </c>
      <c r="E59" s="188" t="s">
        <v>105</v>
      </c>
      <c r="F59" s="189" t="s">
        <v>106</v>
      </c>
      <c r="G59" s="190" t="s">
        <v>107</v>
      </c>
      <c r="H59" s="191" t="n">
        <v>1.05</v>
      </c>
      <c r="I59" s="192"/>
      <c r="J59" s="193" t="n">
        <f aca="false">ROUND($I$59*$H$59,2)</f>
        <v>0</v>
      </c>
      <c r="K59" s="189" t="s">
        <v>108</v>
      </c>
      <c r="L59" s="136"/>
      <c r="M59" s="194"/>
      <c r="N59" s="195" t="s">
        <v>109</v>
      </c>
      <c r="P59" s="196" t="n">
        <f aca="false">$O$59*$H$59</f>
        <v>0</v>
      </c>
      <c r="Q59" s="196" t="n">
        <v>1.07965</v>
      </c>
      <c r="R59" s="196" t="n">
        <f aca="false">$Q$59*$H$59</f>
        <v>1.1336325</v>
      </c>
      <c r="S59" s="196" t="n">
        <v>0</v>
      </c>
      <c r="T59" s="197" t="n">
        <f aca="false">$S$59*$H$59</f>
        <v>0</v>
      </c>
      <c r="AR59" s="198" t="s">
        <v>110</v>
      </c>
      <c r="AT59" s="198" t="s">
        <v>104</v>
      </c>
      <c r="AU59" s="198" t="s">
        <v>111</v>
      </c>
      <c r="AY59" s="132" t="s">
        <v>101</v>
      </c>
      <c r="BE59" s="199" t="n">
        <f aca="false">IF($N$59="základní",$J$59,0)</f>
        <v>0</v>
      </c>
      <c r="BF59" s="199" t="n">
        <f aca="false">IF($N$59="snížená",$J$59,0)</f>
        <v>0</v>
      </c>
      <c r="BG59" s="199" t="n">
        <f aca="false">IF($N$59="zákl. přenesená",$J$59,0)</f>
        <v>0</v>
      </c>
      <c r="BH59" s="199" t="n">
        <f aca="false">IF($N$59="sníž. přenesená",$J$59,0)</f>
        <v>0</v>
      </c>
      <c r="BI59" s="199" t="n">
        <f aca="false">IF($N$59="nulová",$J$59,0)</f>
        <v>0</v>
      </c>
      <c r="BJ59" s="198" t="s">
        <v>111</v>
      </c>
      <c r="BK59" s="199" t="n">
        <f aca="false">ROUND($I$59*$H$59,2)</f>
        <v>0</v>
      </c>
      <c r="BL59" s="198" t="s">
        <v>110</v>
      </c>
      <c r="BM59" s="198" t="s">
        <v>112</v>
      </c>
    </row>
    <row r="60" s="132" customFormat="true" ht="15.75" hidden="false" customHeight="true" outlineLevel="0" collapsed="false">
      <c r="B60" s="200"/>
      <c r="D60" s="201" t="s">
        <v>113</v>
      </c>
      <c r="E60" s="202"/>
      <c r="F60" s="202" t="s">
        <v>114</v>
      </c>
      <c r="H60" s="203" t="n">
        <v>1.05</v>
      </c>
      <c r="L60" s="200"/>
      <c r="M60" s="204"/>
      <c r="T60" s="205"/>
      <c r="AT60" s="206" t="s">
        <v>113</v>
      </c>
      <c r="AU60" s="206" t="s">
        <v>111</v>
      </c>
      <c r="AV60" s="206" t="s">
        <v>111</v>
      </c>
      <c r="AW60" s="206" t="s">
        <v>55</v>
      </c>
      <c r="AX60" s="206" t="s">
        <v>99</v>
      </c>
      <c r="AY60" s="206" t="s">
        <v>101</v>
      </c>
    </row>
    <row r="61" s="132" customFormat="true" ht="15.75" hidden="false" customHeight="true" outlineLevel="0" collapsed="false">
      <c r="B61" s="136"/>
      <c r="C61" s="187" t="s">
        <v>111</v>
      </c>
      <c r="D61" s="187" t="s">
        <v>104</v>
      </c>
      <c r="E61" s="188" t="s">
        <v>115</v>
      </c>
      <c r="F61" s="189" t="s">
        <v>116</v>
      </c>
      <c r="G61" s="190" t="s">
        <v>117</v>
      </c>
      <c r="H61" s="191" t="n">
        <v>0.016</v>
      </c>
      <c r="I61" s="192"/>
      <c r="J61" s="193" t="n">
        <f aca="false">ROUND($I$61*$H$61,2)</f>
        <v>0</v>
      </c>
      <c r="K61" s="189" t="s">
        <v>108</v>
      </c>
      <c r="L61" s="136"/>
      <c r="M61" s="194"/>
      <c r="N61" s="195" t="s">
        <v>109</v>
      </c>
      <c r="P61" s="196" t="n">
        <f aca="false">$O$61*$H$61</f>
        <v>0</v>
      </c>
      <c r="Q61" s="196" t="n">
        <v>1.09</v>
      </c>
      <c r="R61" s="196" t="n">
        <f aca="false">$Q$61*$H$61</f>
        <v>0.01744</v>
      </c>
      <c r="S61" s="196" t="n">
        <v>0</v>
      </c>
      <c r="T61" s="197" t="n">
        <f aca="false">$S$61*$H$61</f>
        <v>0</v>
      </c>
      <c r="AR61" s="198" t="s">
        <v>110</v>
      </c>
      <c r="AT61" s="198" t="s">
        <v>104</v>
      </c>
      <c r="AU61" s="198" t="s">
        <v>111</v>
      </c>
      <c r="AY61" s="132" t="s">
        <v>101</v>
      </c>
      <c r="BE61" s="199" t="n">
        <f aca="false">IF($N$61="základní",$J$61,0)</f>
        <v>0</v>
      </c>
      <c r="BF61" s="199" t="n">
        <f aca="false">IF($N$61="snížená",$J$61,0)</f>
        <v>0</v>
      </c>
      <c r="BG61" s="199" t="n">
        <f aca="false">IF($N$61="zákl. přenesená",$J$61,0)</f>
        <v>0</v>
      </c>
      <c r="BH61" s="199" t="n">
        <f aca="false">IF($N$61="sníž. přenesená",$J$61,0)</f>
        <v>0</v>
      </c>
      <c r="BI61" s="199" t="n">
        <f aca="false">IF($N$61="nulová",$J$61,0)</f>
        <v>0</v>
      </c>
      <c r="BJ61" s="198" t="s">
        <v>111</v>
      </c>
      <c r="BK61" s="199" t="n">
        <f aca="false">ROUND($I$61*$H$61,2)</f>
        <v>0</v>
      </c>
      <c r="BL61" s="198" t="s">
        <v>110</v>
      </c>
      <c r="BM61" s="198" t="s">
        <v>118</v>
      </c>
    </row>
    <row r="62" s="132" customFormat="true" ht="15.75" hidden="false" customHeight="true" outlineLevel="0" collapsed="false">
      <c r="B62" s="200"/>
      <c r="D62" s="201" t="s">
        <v>113</v>
      </c>
      <c r="E62" s="202"/>
      <c r="F62" s="202" t="s">
        <v>119</v>
      </c>
      <c r="H62" s="203" t="n">
        <v>0.008</v>
      </c>
      <c r="L62" s="200"/>
      <c r="M62" s="204"/>
      <c r="T62" s="205"/>
      <c r="AT62" s="206" t="s">
        <v>113</v>
      </c>
      <c r="AU62" s="206" t="s">
        <v>111</v>
      </c>
      <c r="AV62" s="206" t="s">
        <v>111</v>
      </c>
      <c r="AW62" s="206" t="s">
        <v>55</v>
      </c>
      <c r="AX62" s="206" t="s">
        <v>100</v>
      </c>
      <c r="AY62" s="206" t="s">
        <v>101</v>
      </c>
    </row>
    <row r="63" s="132" customFormat="true" ht="15.75" hidden="false" customHeight="true" outlineLevel="0" collapsed="false">
      <c r="B63" s="200"/>
      <c r="D63" s="207" t="s">
        <v>113</v>
      </c>
      <c r="E63" s="206"/>
      <c r="F63" s="202" t="s">
        <v>120</v>
      </c>
      <c r="H63" s="203" t="n">
        <v>0.008</v>
      </c>
      <c r="L63" s="200"/>
      <c r="M63" s="204"/>
      <c r="T63" s="205"/>
      <c r="AT63" s="206" t="s">
        <v>113</v>
      </c>
      <c r="AU63" s="206" t="s">
        <v>111</v>
      </c>
      <c r="AV63" s="206" t="s">
        <v>111</v>
      </c>
      <c r="AW63" s="206" t="s">
        <v>55</v>
      </c>
      <c r="AX63" s="206" t="s">
        <v>100</v>
      </c>
      <c r="AY63" s="206" t="s">
        <v>101</v>
      </c>
    </row>
    <row r="64" s="132" customFormat="true" ht="15.75" hidden="false" customHeight="true" outlineLevel="0" collapsed="false">
      <c r="B64" s="208"/>
      <c r="D64" s="207" t="s">
        <v>113</v>
      </c>
      <c r="E64" s="209"/>
      <c r="F64" s="210" t="s">
        <v>121</v>
      </c>
      <c r="H64" s="211" t="n">
        <v>0.016</v>
      </c>
      <c r="L64" s="208"/>
      <c r="M64" s="212"/>
      <c r="T64" s="213"/>
      <c r="AT64" s="209" t="s">
        <v>113</v>
      </c>
      <c r="AU64" s="209" t="s">
        <v>111</v>
      </c>
      <c r="AV64" s="209" t="s">
        <v>110</v>
      </c>
      <c r="AW64" s="209" t="s">
        <v>55</v>
      </c>
      <c r="AX64" s="209" t="s">
        <v>99</v>
      </c>
      <c r="AY64" s="209" t="s">
        <v>101</v>
      </c>
    </row>
    <row r="65" s="132" customFormat="true" ht="15.75" hidden="false" customHeight="true" outlineLevel="0" collapsed="false">
      <c r="B65" s="136"/>
      <c r="C65" s="187" t="s">
        <v>102</v>
      </c>
      <c r="D65" s="187" t="s">
        <v>104</v>
      </c>
      <c r="E65" s="188" t="s">
        <v>122</v>
      </c>
      <c r="F65" s="189" t="s">
        <v>123</v>
      </c>
      <c r="G65" s="190" t="s">
        <v>124</v>
      </c>
      <c r="H65" s="191" t="n">
        <v>1.47</v>
      </c>
      <c r="I65" s="192"/>
      <c r="J65" s="193" t="n">
        <f aca="false">ROUND($I$65*$H$65,2)</f>
        <v>0</v>
      </c>
      <c r="K65" s="189" t="s">
        <v>108</v>
      </c>
      <c r="L65" s="136"/>
      <c r="M65" s="194"/>
      <c r="N65" s="195" t="s">
        <v>109</v>
      </c>
      <c r="P65" s="196" t="n">
        <f aca="false">$O$65*$H$65</f>
        <v>0</v>
      </c>
      <c r="Q65" s="196" t="n">
        <v>0.05112</v>
      </c>
      <c r="R65" s="196" t="n">
        <f aca="false">$Q$65*$H$65</f>
        <v>0.0751464</v>
      </c>
      <c r="S65" s="196" t="n">
        <v>0</v>
      </c>
      <c r="T65" s="197" t="n">
        <f aca="false">$S$65*$H$65</f>
        <v>0</v>
      </c>
      <c r="AR65" s="198" t="s">
        <v>110</v>
      </c>
      <c r="AT65" s="198" t="s">
        <v>104</v>
      </c>
      <c r="AU65" s="198" t="s">
        <v>111</v>
      </c>
      <c r="AY65" s="132" t="s">
        <v>101</v>
      </c>
      <c r="BE65" s="199" t="n">
        <f aca="false">IF($N$65="základní",$J$65,0)</f>
        <v>0</v>
      </c>
      <c r="BF65" s="199" t="n">
        <f aca="false">IF($N$65="snížená",$J$65,0)</f>
        <v>0</v>
      </c>
      <c r="BG65" s="199" t="n">
        <f aca="false">IF($N$65="zákl. přenesená",$J$65,0)</f>
        <v>0</v>
      </c>
      <c r="BH65" s="199" t="n">
        <f aca="false">IF($N$65="sníž. přenesená",$J$65,0)</f>
        <v>0</v>
      </c>
      <c r="BI65" s="199" t="n">
        <f aca="false">IF($N$65="nulová",$J$65,0)</f>
        <v>0</v>
      </c>
      <c r="BJ65" s="198" t="s">
        <v>111</v>
      </c>
      <c r="BK65" s="199" t="n">
        <f aca="false">ROUND($I$65*$H$65,2)</f>
        <v>0</v>
      </c>
      <c r="BL65" s="198" t="s">
        <v>110</v>
      </c>
      <c r="BM65" s="198" t="s">
        <v>125</v>
      </c>
    </row>
    <row r="66" s="132" customFormat="true" ht="15.75" hidden="false" customHeight="true" outlineLevel="0" collapsed="false">
      <c r="B66" s="200"/>
      <c r="D66" s="201" t="s">
        <v>113</v>
      </c>
      <c r="E66" s="202"/>
      <c r="F66" s="202" t="s">
        <v>126</v>
      </c>
      <c r="H66" s="203" t="n">
        <v>1.47</v>
      </c>
      <c r="L66" s="200"/>
      <c r="M66" s="204"/>
      <c r="T66" s="205"/>
      <c r="AT66" s="206" t="s">
        <v>113</v>
      </c>
      <c r="AU66" s="206" t="s">
        <v>111</v>
      </c>
      <c r="AV66" s="206" t="s">
        <v>111</v>
      </c>
      <c r="AW66" s="206" t="s">
        <v>55</v>
      </c>
      <c r="AX66" s="206" t="s">
        <v>99</v>
      </c>
      <c r="AY66" s="206" t="s">
        <v>101</v>
      </c>
    </row>
    <row r="67" s="132" customFormat="true" ht="15.75" hidden="false" customHeight="true" outlineLevel="0" collapsed="false">
      <c r="B67" s="136"/>
      <c r="C67" s="187" t="s">
        <v>110</v>
      </c>
      <c r="D67" s="187" t="s">
        <v>104</v>
      </c>
      <c r="E67" s="188" t="s">
        <v>127</v>
      </c>
      <c r="F67" s="189" t="s">
        <v>128</v>
      </c>
      <c r="G67" s="190" t="s">
        <v>124</v>
      </c>
      <c r="H67" s="191" t="n">
        <v>4.68</v>
      </c>
      <c r="I67" s="192"/>
      <c r="J67" s="193" t="n">
        <f aca="false">ROUND($I$67*$H$67,2)</f>
        <v>0</v>
      </c>
      <c r="K67" s="189" t="s">
        <v>108</v>
      </c>
      <c r="L67" s="136"/>
      <c r="M67" s="194"/>
      <c r="N67" s="195" t="s">
        <v>109</v>
      </c>
      <c r="P67" s="196" t="n">
        <f aca="false">$O$67*$H$67</f>
        <v>0</v>
      </c>
      <c r="Q67" s="196" t="n">
        <v>0.06842</v>
      </c>
      <c r="R67" s="196" t="n">
        <f aca="false">$Q$67*$H$67</f>
        <v>0.3202056</v>
      </c>
      <c r="S67" s="196" t="n">
        <v>0</v>
      </c>
      <c r="T67" s="197" t="n">
        <f aca="false">$S$67*$H$67</f>
        <v>0</v>
      </c>
      <c r="AR67" s="198" t="s">
        <v>110</v>
      </c>
      <c r="AT67" s="198" t="s">
        <v>104</v>
      </c>
      <c r="AU67" s="198" t="s">
        <v>111</v>
      </c>
      <c r="AY67" s="132" t="s">
        <v>101</v>
      </c>
      <c r="BE67" s="199" t="n">
        <f aca="false">IF($N$67="základní",$J$67,0)</f>
        <v>0</v>
      </c>
      <c r="BF67" s="199" t="n">
        <f aca="false">IF($N$67="snížená",$J$67,0)</f>
        <v>0</v>
      </c>
      <c r="BG67" s="199" t="n">
        <f aca="false">IF($N$67="zákl. přenesená",$J$67,0)</f>
        <v>0</v>
      </c>
      <c r="BH67" s="199" t="n">
        <f aca="false">IF($N$67="sníž. přenesená",$J$67,0)</f>
        <v>0</v>
      </c>
      <c r="BI67" s="199" t="n">
        <f aca="false">IF($N$67="nulová",$J$67,0)</f>
        <v>0</v>
      </c>
      <c r="BJ67" s="198" t="s">
        <v>111</v>
      </c>
      <c r="BK67" s="199" t="n">
        <f aca="false">ROUND($I$67*$H$67,2)</f>
        <v>0</v>
      </c>
      <c r="BL67" s="198" t="s">
        <v>110</v>
      </c>
      <c r="BM67" s="198" t="s">
        <v>129</v>
      </c>
    </row>
    <row r="68" s="132" customFormat="true" ht="15.75" hidden="false" customHeight="true" outlineLevel="0" collapsed="false">
      <c r="B68" s="200"/>
      <c r="D68" s="201" t="s">
        <v>113</v>
      </c>
      <c r="E68" s="202"/>
      <c r="F68" s="202" t="s">
        <v>130</v>
      </c>
      <c r="H68" s="203" t="n">
        <v>1.6</v>
      </c>
      <c r="L68" s="200"/>
      <c r="M68" s="204"/>
      <c r="T68" s="205"/>
      <c r="AT68" s="206" t="s">
        <v>113</v>
      </c>
      <c r="AU68" s="206" t="s">
        <v>111</v>
      </c>
      <c r="AV68" s="206" t="s">
        <v>111</v>
      </c>
      <c r="AW68" s="206" t="s">
        <v>55</v>
      </c>
      <c r="AX68" s="206" t="s">
        <v>100</v>
      </c>
      <c r="AY68" s="206" t="s">
        <v>101</v>
      </c>
    </row>
    <row r="69" s="132" customFormat="true" ht="15.75" hidden="false" customHeight="true" outlineLevel="0" collapsed="false">
      <c r="B69" s="200"/>
      <c r="D69" s="207" t="s">
        <v>113</v>
      </c>
      <c r="E69" s="206"/>
      <c r="F69" s="202" t="s">
        <v>131</v>
      </c>
      <c r="H69" s="203" t="n">
        <v>3.08</v>
      </c>
      <c r="L69" s="200"/>
      <c r="M69" s="204"/>
      <c r="T69" s="205"/>
      <c r="AT69" s="206" t="s">
        <v>113</v>
      </c>
      <c r="AU69" s="206" t="s">
        <v>111</v>
      </c>
      <c r="AV69" s="206" t="s">
        <v>111</v>
      </c>
      <c r="AW69" s="206" t="s">
        <v>55</v>
      </c>
      <c r="AX69" s="206" t="s">
        <v>100</v>
      </c>
      <c r="AY69" s="206" t="s">
        <v>101</v>
      </c>
    </row>
    <row r="70" s="132" customFormat="true" ht="15.75" hidden="false" customHeight="true" outlineLevel="0" collapsed="false">
      <c r="B70" s="208"/>
      <c r="D70" s="207" t="s">
        <v>113</v>
      </c>
      <c r="E70" s="209"/>
      <c r="F70" s="210" t="s">
        <v>121</v>
      </c>
      <c r="H70" s="211" t="n">
        <v>4.68</v>
      </c>
      <c r="L70" s="208"/>
      <c r="M70" s="212"/>
      <c r="T70" s="213"/>
      <c r="AT70" s="209" t="s">
        <v>113</v>
      </c>
      <c r="AU70" s="209" t="s">
        <v>111</v>
      </c>
      <c r="AV70" s="209" t="s">
        <v>110</v>
      </c>
      <c r="AW70" s="209" t="s">
        <v>55</v>
      </c>
      <c r="AX70" s="209" t="s">
        <v>99</v>
      </c>
      <c r="AY70" s="209" t="s">
        <v>101</v>
      </c>
    </row>
    <row r="71" s="132" customFormat="true" ht="15.75" hidden="false" customHeight="true" outlineLevel="0" collapsed="false">
      <c r="B71" s="136"/>
      <c r="C71" s="187" t="s">
        <v>132</v>
      </c>
      <c r="D71" s="187" t="s">
        <v>104</v>
      </c>
      <c r="E71" s="188" t="s">
        <v>133</v>
      </c>
      <c r="F71" s="189" t="s">
        <v>134</v>
      </c>
      <c r="G71" s="190" t="s">
        <v>124</v>
      </c>
      <c r="H71" s="191" t="n">
        <v>2.97</v>
      </c>
      <c r="I71" s="192"/>
      <c r="J71" s="193" t="n">
        <f aca="false">ROUND($I$71*$H$71,2)</f>
        <v>0</v>
      </c>
      <c r="K71" s="189" t="s">
        <v>108</v>
      </c>
      <c r="L71" s="136"/>
      <c r="M71" s="194"/>
      <c r="N71" s="195" t="s">
        <v>109</v>
      </c>
      <c r="P71" s="196" t="n">
        <f aca="false">$O$71*$H$71</f>
        <v>0</v>
      </c>
      <c r="Q71" s="196" t="n">
        <v>0.10212</v>
      </c>
      <c r="R71" s="196" t="n">
        <f aca="false">$Q$71*$H$71</f>
        <v>0.3032964</v>
      </c>
      <c r="S71" s="196" t="n">
        <v>0</v>
      </c>
      <c r="T71" s="197" t="n">
        <f aca="false">$S$71*$H$71</f>
        <v>0</v>
      </c>
      <c r="AR71" s="198" t="s">
        <v>110</v>
      </c>
      <c r="AT71" s="198" t="s">
        <v>104</v>
      </c>
      <c r="AU71" s="198" t="s">
        <v>111</v>
      </c>
      <c r="AY71" s="132" t="s">
        <v>101</v>
      </c>
      <c r="BE71" s="199" t="n">
        <f aca="false">IF($N$71="základní",$J$71,0)</f>
        <v>0</v>
      </c>
      <c r="BF71" s="199" t="n">
        <f aca="false">IF($N$71="snížená",$J$71,0)</f>
        <v>0</v>
      </c>
      <c r="BG71" s="199" t="n">
        <f aca="false">IF($N$71="zákl. přenesená",$J$71,0)</f>
        <v>0</v>
      </c>
      <c r="BH71" s="199" t="n">
        <f aca="false">IF($N$71="sníž. přenesená",$J$71,0)</f>
        <v>0</v>
      </c>
      <c r="BI71" s="199" t="n">
        <f aca="false">IF($N$71="nulová",$J$71,0)</f>
        <v>0</v>
      </c>
      <c r="BJ71" s="198" t="s">
        <v>111</v>
      </c>
      <c r="BK71" s="199" t="n">
        <f aca="false">ROUND($I$71*$H$71,2)</f>
        <v>0</v>
      </c>
      <c r="BL71" s="198" t="s">
        <v>110</v>
      </c>
      <c r="BM71" s="198" t="s">
        <v>135</v>
      </c>
    </row>
    <row r="72" s="132" customFormat="true" ht="15.75" hidden="false" customHeight="true" outlineLevel="0" collapsed="false">
      <c r="B72" s="200"/>
      <c r="D72" s="201" t="s">
        <v>113</v>
      </c>
      <c r="E72" s="202"/>
      <c r="F72" s="202" t="s">
        <v>126</v>
      </c>
      <c r="H72" s="203" t="n">
        <v>1.47</v>
      </c>
      <c r="L72" s="200"/>
      <c r="M72" s="204"/>
      <c r="T72" s="205"/>
      <c r="AT72" s="206" t="s">
        <v>113</v>
      </c>
      <c r="AU72" s="206" t="s">
        <v>111</v>
      </c>
      <c r="AV72" s="206" t="s">
        <v>111</v>
      </c>
      <c r="AW72" s="206" t="s">
        <v>55</v>
      </c>
      <c r="AX72" s="206" t="s">
        <v>100</v>
      </c>
      <c r="AY72" s="206" t="s">
        <v>101</v>
      </c>
    </row>
    <row r="73" s="132" customFormat="true" ht="15.75" hidden="false" customHeight="true" outlineLevel="0" collapsed="false">
      <c r="B73" s="200"/>
      <c r="D73" s="207" t="s">
        <v>113</v>
      </c>
      <c r="E73" s="206"/>
      <c r="F73" s="202" t="s">
        <v>136</v>
      </c>
      <c r="H73" s="203" t="n">
        <v>1.5</v>
      </c>
      <c r="L73" s="200"/>
      <c r="M73" s="204"/>
      <c r="T73" s="205"/>
      <c r="AT73" s="206" t="s">
        <v>113</v>
      </c>
      <c r="AU73" s="206" t="s">
        <v>111</v>
      </c>
      <c r="AV73" s="206" t="s">
        <v>111</v>
      </c>
      <c r="AW73" s="206" t="s">
        <v>55</v>
      </c>
      <c r="AX73" s="206" t="s">
        <v>100</v>
      </c>
      <c r="AY73" s="206" t="s">
        <v>101</v>
      </c>
    </row>
    <row r="74" s="132" customFormat="true" ht="15.75" hidden="false" customHeight="true" outlineLevel="0" collapsed="false">
      <c r="B74" s="208"/>
      <c r="D74" s="207" t="s">
        <v>113</v>
      </c>
      <c r="E74" s="209"/>
      <c r="F74" s="210" t="s">
        <v>121</v>
      </c>
      <c r="H74" s="211" t="n">
        <v>2.97</v>
      </c>
      <c r="L74" s="208"/>
      <c r="M74" s="212"/>
      <c r="T74" s="213"/>
      <c r="AT74" s="209" t="s">
        <v>113</v>
      </c>
      <c r="AU74" s="209" t="s">
        <v>111</v>
      </c>
      <c r="AV74" s="209" t="s">
        <v>110</v>
      </c>
      <c r="AW74" s="209" t="s">
        <v>55</v>
      </c>
      <c r="AX74" s="209" t="s">
        <v>99</v>
      </c>
      <c r="AY74" s="209" t="s">
        <v>101</v>
      </c>
    </row>
    <row r="75" s="132" customFormat="true" ht="25.5" hidden="false" customHeight="true" outlineLevel="0" collapsed="false">
      <c r="B75" s="136"/>
      <c r="C75" s="187" t="s">
        <v>137</v>
      </c>
      <c r="D75" s="187" t="s">
        <v>104</v>
      </c>
      <c r="E75" s="188" t="s">
        <v>138</v>
      </c>
      <c r="F75" s="189" t="s">
        <v>139</v>
      </c>
      <c r="G75" s="190" t="s">
        <v>124</v>
      </c>
      <c r="H75" s="191" t="n">
        <v>6.9</v>
      </c>
      <c r="I75" s="192"/>
      <c r="J75" s="193" t="n">
        <f aca="false">ROUND($I$75*$H$75,2)</f>
        <v>0</v>
      </c>
      <c r="K75" s="189" t="s">
        <v>108</v>
      </c>
      <c r="L75" s="136"/>
      <c r="M75" s="194"/>
      <c r="N75" s="195" t="s">
        <v>109</v>
      </c>
      <c r="P75" s="196" t="n">
        <f aca="false">$O$75*$H$75</f>
        <v>0</v>
      </c>
      <c r="Q75" s="196" t="n">
        <v>0.06982</v>
      </c>
      <c r="R75" s="196" t="n">
        <f aca="false">$Q$75*$H$75</f>
        <v>0.481758</v>
      </c>
      <c r="S75" s="196" t="n">
        <v>0</v>
      </c>
      <c r="T75" s="197" t="n">
        <f aca="false">$S$75*$H$75</f>
        <v>0</v>
      </c>
      <c r="AR75" s="198" t="s">
        <v>110</v>
      </c>
      <c r="AT75" s="198" t="s">
        <v>104</v>
      </c>
      <c r="AU75" s="198" t="s">
        <v>111</v>
      </c>
      <c r="AY75" s="132" t="s">
        <v>101</v>
      </c>
      <c r="BE75" s="199" t="n">
        <f aca="false">IF($N$75="základní",$J$75,0)</f>
        <v>0</v>
      </c>
      <c r="BF75" s="199" t="n">
        <f aca="false">IF($N$75="snížená",$J$75,0)</f>
        <v>0</v>
      </c>
      <c r="BG75" s="199" t="n">
        <f aca="false">IF($N$75="zákl. přenesená",$J$75,0)</f>
        <v>0</v>
      </c>
      <c r="BH75" s="199" t="n">
        <f aca="false">IF($N$75="sníž. přenesená",$J$75,0)</f>
        <v>0</v>
      </c>
      <c r="BI75" s="199" t="n">
        <f aca="false">IF($N$75="nulová",$J$75,0)</f>
        <v>0</v>
      </c>
      <c r="BJ75" s="198" t="s">
        <v>111</v>
      </c>
      <c r="BK75" s="199" t="n">
        <f aca="false">ROUND($I$75*$H$75,2)</f>
        <v>0</v>
      </c>
      <c r="BL75" s="198" t="s">
        <v>110</v>
      </c>
      <c r="BM75" s="198" t="s">
        <v>140</v>
      </c>
    </row>
    <row r="76" s="132" customFormat="true" ht="15.75" hidden="false" customHeight="true" outlineLevel="0" collapsed="false">
      <c r="B76" s="200"/>
      <c r="D76" s="201" t="s">
        <v>113</v>
      </c>
      <c r="E76" s="202"/>
      <c r="F76" s="202" t="s">
        <v>141</v>
      </c>
      <c r="H76" s="203" t="n">
        <v>6.9</v>
      </c>
      <c r="L76" s="200"/>
      <c r="M76" s="204"/>
      <c r="T76" s="205"/>
      <c r="AT76" s="206" t="s">
        <v>113</v>
      </c>
      <c r="AU76" s="206" t="s">
        <v>111</v>
      </c>
      <c r="AV76" s="206" t="s">
        <v>111</v>
      </c>
      <c r="AW76" s="206" t="s">
        <v>55</v>
      </c>
      <c r="AX76" s="206" t="s">
        <v>99</v>
      </c>
      <c r="AY76" s="206" t="s">
        <v>101</v>
      </c>
    </row>
    <row r="77" s="176" customFormat="true" ht="30.75" hidden="false" customHeight="true" outlineLevel="0" collapsed="false">
      <c r="B77" s="177"/>
      <c r="D77" s="178" t="s">
        <v>96</v>
      </c>
      <c r="E77" s="185" t="s">
        <v>137</v>
      </c>
      <c r="F77" s="185" t="s">
        <v>142</v>
      </c>
      <c r="J77" s="186" t="n">
        <f aca="false">$BK$77</f>
        <v>0</v>
      </c>
      <c r="L77" s="177"/>
      <c r="M77" s="181"/>
      <c r="P77" s="182" t="n">
        <f aca="false">SUM($P$78:$P$148)</f>
        <v>0</v>
      </c>
      <c r="R77" s="182" t="n">
        <f aca="false">SUM($R$78:$R$148)</f>
        <v>7.4477839</v>
      </c>
      <c r="T77" s="183" t="n">
        <f aca="false">SUM($T$78:$T$148)</f>
        <v>0</v>
      </c>
      <c r="AR77" s="178" t="s">
        <v>99</v>
      </c>
      <c r="AT77" s="178" t="s">
        <v>96</v>
      </c>
      <c r="AU77" s="178" t="s">
        <v>99</v>
      </c>
      <c r="AY77" s="178" t="s">
        <v>101</v>
      </c>
      <c r="BK77" s="184" t="n">
        <f aca="false">SUM($BK$78:$BK$148)</f>
        <v>0</v>
      </c>
    </row>
    <row r="78" s="132" customFormat="true" ht="15.75" hidden="false" customHeight="true" outlineLevel="0" collapsed="false">
      <c r="B78" s="136"/>
      <c r="C78" s="187" t="s">
        <v>143</v>
      </c>
      <c r="D78" s="187" t="s">
        <v>104</v>
      </c>
      <c r="E78" s="188" t="s">
        <v>144</v>
      </c>
      <c r="F78" s="189" t="s">
        <v>145</v>
      </c>
      <c r="G78" s="190" t="s">
        <v>124</v>
      </c>
      <c r="H78" s="191" t="n">
        <v>13.81</v>
      </c>
      <c r="I78" s="192"/>
      <c r="J78" s="193" t="n">
        <f aca="false">ROUND($I$78*$H$78,2)</f>
        <v>0</v>
      </c>
      <c r="K78" s="189" t="s">
        <v>108</v>
      </c>
      <c r="L78" s="136"/>
      <c r="M78" s="194"/>
      <c r="N78" s="195" t="s">
        <v>109</v>
      </c>
      <c r="P78" s="196" t="n">
        <f aca="false">$O$78*$H$78</f>
        <v>0</v>
      </c>
      <c r="Q78" s="196" t="n">
        <v>0.00494</v>
      </c>
      <c r="R78" s="196" t="n">
        <f aca="false">$Q$78*$H$78</f>
        <v>0.0682214</v>
      </c>
      <c r="S78" s="196" t="n">
        <v>0</v>
      </c>
      <c r="T78" s="197" t="n">
        <f aca="false">$S$78*$H$78</f>
        <v>0</v>
      </c>
      <c r="AR78" s="198" t="s">
        <v>110</v>
      </c>
      <c r="AT78" s="198" t="s">
        <v>104</v>
      </c>
      <c r="AU78" s="198" t="s">
        <v>111</v>
      </c>
      <c r="AY78" s="132" t="s">
        <v>101</v>
      </c>
      <c r="BE78" s="199" t="n">
        <f aca="false">IF($N$78="základní",$J$78,0)</f>
        <v>0</v>
      </c>
      <c r="BF78" s="199" t="n">
        <f aca="false">IF($N$78="snížená",$J$78,0)</f>
        <v>0</v>
      </c>
      <c r="BG78" s="199" t="n">
        <f aca="false">IF($N$78="zákl. přenesená",$J$78,0)</f>
        <v>0</v>
      </c>
      <c r="BH78" s="199" t="n">
        <f aca="false">IF($N$78="sníž. přenesená",$J$78,0)</f>
        <v>0</v>
      </c>
      <c r="BI78" s="199" t="n">
        <f aca="false">IF($N$78="nulová",$J$78,0)</f>
        <v>0</v>
      </c>
      <c r="BJ78" s="198" t="s">
        <v>111</v>
      </c>
      <c r="BK78" s="199" t="n">
        <f aca="false">ROUND($I$78*$H$78,2)</f>
        <v>0</v>
      </c>
      <c r="BL78" s="198" t="s">
        <v>110</v>
      </c>
      <c r="BM78" s="198" t="s">
        <v>146</v>
      </c>
    </row>
    <row r="79" s="132" customFormat="true" ht="15.75" hidden="false" customHeight="true" outlineLevel="0" collapsed="false">
      <c r="B79" s="214"/>
      <c r="D79" s="201" t="s">
        <v>113</v>
      </c>
      <c r="E79" s="215"/>
      <c r="F79" s="215" t="s">
        <v>147</v>
      </c>
      <c r="H79" s="216"/>
      <c r="L79" s="214"/>
      <c r="M79" s="217"/>
      <c r="T79" s="218"/>
      <c r="AT79" s="216" t="s">
        <v>113</v>
      </c>
      <c r="AU79" s="216" t="s">
        <v>111</v>
      </c>
      <c r="AV79" s="216" t="s">
        <v>99</v>
      </c>
      <c r="AW79" s="216" t="s">
        <v>55</v>
      </c>
      <c r="AX79" s="216" t="s">
        <v>100</v>
      </c>
      <c r="AY79" s="216" t="s">
        <v>101</v>
      </c>
    </row>
    <row r="80" s="132" customFormat="true" ht="15.75" hidden="false" customHeight="true" outlineLevel="0" collapsed="false">
      <c r="B80" s="200"/>
      <c r="D80" s="207" t="s">
        <v>113</v>
      </c>
      <c r="E80" s="206"/>
      <c r="F80" s="202" t="s">
        <v>148</v>
      </c>
      <c r="H80" s="203" t="n">
        <v>6.67</v>
      </c>
      <c r="L80" s="200"/>
      <c r="M80" s="204"/>
      <c r="T80" s="205"/>
      <c r="AT80" s="206" t="s">
        <v>113</v>
      </c>
      <c r="AU80" s="206" t="s">
        <v>111</v>
      </c>
      <c r="AV80" s="206" t="s">
        <v>111</v>
      </c>
      <c r="AW80" s="206" t="s">
        <v>55</v>
      </c>
      <c r="AX80" s="206" t="s">
        <v>100</v>
      </c>
      <c r="AY80" s="206" t="s">
        <v>101</v>
      </c>
    </row>
    <row r="81" s="132" customFormat="true" ht="15.75" hidden="false" customHeight="true" outlineLevel="0" collapsed="false">
      <c r="B81" s="200"/>
      <c r="D81" s="207" t="s">
        <v>113</v>
      </c>
      <c r="E81" s="206"/>
      <c r="F81" s="202" t="s">
        <v>149</v>
      </c>
      <c r="H81" s="203" t="n">
        <v>1.84</v>
      </c>
      <c r="L81" s="200"/>
      <c r="M81" s="204"/>
      <c r="T81" s="205"/>
      <c r="AT81" s="206" t="s">
        <v>113</v>
      </c>
      <c r="AU81" s="206" t="s">
        <v>111</v>
      </c>
      <c r="AV81" s="206" t="s">
        <v>111</v>
      </c>
      <c r="AW81" s="206" t="s">
        <v>55</v>
      </c>
      <c r="AX81" s="206" t="s">
        <v>100</v>
      </c>
      <c r="AY81" s="206" t="s">
        <v>101</v>
      </c>
    </row>
    <row r="82" s="132" customFormat="true" ht="15.75" hidden="false" customHeight="true" outlineLevel="0" collapsed="false">
      <c r="B82" s="214"/>
      <c r="D82" s="207" t="s">
        <v>113</v>
      </c>
      <c r="E82" s="216"/>
      <c r="F82" s="215" t="s">
        <v>150</v>
      </c>
      <c r="H82" s="216"/>
      <c r="L82" s="214"/>
      <c r="M82" s="217"/>
      <c r="T82" s="218"/>
      <c r="AT82" s="216" t="s">
        <v>113</v>
      </c>
      <c r="AU82" s="216" t="s">
        <v>111</v>
      </c>
      <c r="AV82" s="216" t="s">
        <v>99</v>
      </c>
      <c r="AW82" s="216" t="s">
        <v>55</v>
      </c>
      <c r="AX82" s="216" t="s">
        <v>100</v>
      </c>
      <c r="AY82" s="216" t="s">
        <v>101</v>
      </c>
    </row>
    <row r="83" s="132" customFormat="true" ht="15.75" hidden="false" customHeight="true" outlineLevel="0" collapsed="false">
      <c r="B83" s="200"/>
      <c r="D83" s="207" t="s">
        <v>113</v>
      </c>
      <c r="E83" s="206"/>
      <c r="F83" s="202" t="s">
        <v>151</v>
      </c>
      <c r="H83" s="203" t="n">
        <v>3.2</v>
      </c>
      <c r="L83" s="200"/>
      <c r="M83" s="204"/>
      <c r="T83" s="205"/>
      <c r="AT83" s="206" t="s">
        <v>113</v>
      </c>
      <c r="AU83" s="206" t="s">
        <v>111</v>
      </c>
      <c r="AV83" s="206" t="s">
        <v>111</v>
      </c>
      <c r="AW83" s="206" t="s">
        <v>55</v>
      </c>
      <c r="AX83" s="206" t="s">
        <v>100</v>
      </c>
      <c r="AY83" s="206" t="s">
        <v>101</v>
      </c>
    </row>
    <row r="84" s="132" customFormat="true" ht="15.75" hidden="false" customHeight="true" outlineLevel="0" collapsed="false">
      <c r="B84" s="200"/>
      <c r="D84" s="207" t="s">
        <v>113</v>
      </c>
      <c r="E84" s="206"/>
      <c r="F84" s="202" t="s">
        <v>152</v>
      </c>
      <c r="H84" s="203" t="n">
        <v>2.1</v>
      </c>
      <c r="L84" s="200"/>
      <c r="M84" s="204"/>
      <c r="T84" s="205"/>
      <c r="AT84" s="206" t="s">
        <v>113</v>
      </c>
      <c r="AU84" s="206" t="s">
        <v>111</v>
      </c>
      <c r="AV84" s="206" t="s">
        <v>111</v>
      </c>
      <c r="AW84" s="206" t="s">
        <v>55</v>
      </c>
      <c r="AX84" s="206" t="s">
        <v>100</v>
      </c>
      <c r="AY84" s="206" t="s">
        <v>101</v>
      </c>
    </row>
    <row r="85" s="132" customFormat="true" ht="15.75" hidden="false" customHeight="true" outlineLevel="0" collapsed="false">
      <c r="B85" s="208"/>
      <c r="D85" s="207" t="s">
        <v>113</v>
      </c>
      <c r="E85" s="209"/>
      <c r="F85" s="210" t="s">
        <v>121</v>
      </c>
      <c r="H85" s="211" t="n">
        <v>13.81</v>
      </c>
      <c r="L85" s="208"/>
      <c r="M85" s="212"/>
      <c r="T85" s="213"/>
      <c r="AT85" s="209" t="s">
        <v>113</v>
      </c>
      <c r="AU85" s="209" t="s">
        <v>111</v>
      </c>
      <c r="AV85" s="209" t="s">
        <v>110</v>
      </c>
      <c r="AW85" s="209" t="s">
        <v>55</v>
      </c>
      <c r="AX85" s="209" t="s">
        <v>99</v>
      </c>
      <c r="AY85" s="209" t="s">
        <v>101</v>
      </c>
    </row>
    <row r="86" s="132" customFormat="true" ht="15.75" hidden="false" customHeight="true" outlineLevel="0" collapsed="false">
      <c r="B86" s="136"/>
      <c r="C86" s="187" t="s">
        <v>153</v>
      </c>
      <c r="D86" s="187" t="s">
        <v>104</v>
      </c>
      <c r="E86" s="188" t="s">
        <v>154</v>
      </c>
      <c r="F86" s="189" t="s">
        <v>155</v>
      </c>
      <c r="G86" s="190" t="s">
        <v>124</v>
      </c>
      <c r="H86" s="191" t="n">
        <v>13.81</v>
      </c>
      <c r="I86" s="192"/>
      <c r="J86" s="193" t="n">
        <f aca="false">ROUND($I$86*$H$86,2)</f>
        <v>0</v>
      </c>
      <c r="K86" s="189" t="s">
        <v>108</v>
      </c>
      <c r="L86" s="136"/>
      <c r="M86" s="194"/>
      <c r="N86" s="195" t="s">
        <v>109</v>
      </c>
      <c r="P86" s="196" t="n">
        <f aca="false">$O$86*$H$86</f>
        <v>0</v>
      </c>
      <c r="Q86" s="196" t="n">
        <v>0.00489</v>
      </c>
      <c r="R86" s="196" t="n">
        <f aca="false">$Q$86*$H$86</f>
        <v>0.0675309</v>
      </c>
      <c r="S86" s="196" t="n">
        <v>0</v>
      </c>
      <c r="T86" s="197" t="n">
        <f aca="false">$S$86*$H$86</f>
        <v>0</v>
      </c>
      <c r="AR86" s="198" t="s">
        <v>110</v>
      </c>
      <c r="AT86" s="198" t="s">
        <v>104</v>
      </c>
      <c r="AU86" s="198" t="s">
        <v>111</v>
      </c>
      <c r="AY86" s="132" t="s">
        <v>101</v>
      </c>
      <c r="BE86" s="199" t="n">
        <f aca="false">IF($N$86="základní",$J$86,0)</f>
        <v>0</v>
      </c>
      <c r="BF86" s="199" t="n">
        <f aca="false">IF($N$86="snížená",$J$86,0)</f>
        <v>0</v>
      </c>
      <c r="BG86" s="199" t="n">
        <f aca="false">IF($N$86="zákl. přenesená",$J$86,0)</f>
        <v>0</v>
      </c>
      <c r="BH86" s="199" t="n">
        <f aca="false">IF($N$86="sníž. přenesená",$J$86,0)</f>
        <v>0</v>
      </c>
      <c r="BI86" s="199" t="n">
        <f aca="false">IF($N$86="nulová",$J$86,0)</f>
        <v>0</v>
      </c>
      <c r="BJ86" s="198" t="s">
        <v>111</v>
      </c>
      <c r="BK86" s="199" t="n">
        <f aca="false">ROUND($I$86*$H$86,2)</f>
        <v>0</v>
      </c>
      <c r="BL86" s="198" t="s">
        <v>110</v>
      </c>
      <c r="BM86" s="198" t="s">
        <v>156</v>
      </c>
    </row>
    <row r="87" s="132" customFormat="true" ht="15.75" hidden="false" customHeight="true" outlineLevel="0" collapsed="false">
      <c r="B87" s="200"/>
      <c r="D87" s="201" t="s">
        <v>113</v>
      </c>
      <c r="E87" s="202"/>
      <c r="F87" s="202" t="s">
        <v>157</v>
      </c>
      <c r="H87" s="203" t="n">
        <v>13.81</v>
      </c>
      <c r="L87" s="200"/>
      <c r="M87" s="204"/>
      <c r="T87" s="205"/>
      <c r="AT87" s="206" t="s">
        <v>113</v>
      </c>
      <c r="AU87" s="206" t="s">
        <v>111</v>
      </c>
      <c r="AV87" s="206" t="s">
        <v>111</v>
      </c>
      <c r="AW87" s="206" t="s">
        <v>55</v>
      </c>
      <c r="AX87" s="206" t="s">
        <v>99</v>
      </c>
      <c r="AY87" s="206" t="s">
        <v>101</v>
      </c>
    </row>
    <row r="88" s="132" customFormat="true" ht="15.75" hidden="false" customHeight="true" outlineLevel="0" collapsed="false">
      <c r="B88" s="136"/>
      <c r="C88" s="187" t="s">
        <v>158</v>
      </c>
      <c r="D88" s="187" t="s">
        <v>104</v>
      </c>
      <c r="E88" s="188" t="s">
        <v>159</v>
      </c>
      <c r="F88" s="189" t="s">
        <v>160</v>
      </c>
      <c r="G88" s="190" t="s">
        <v>124</v>
      </c>
      <c r="H88" s="191" t="n">
        <v>8.51</v>
      </c>
      <c r="I88" s="192"/>
      <c r="J88" s="193" t="n">
        <f aca="false">ROUND($I$88*$H$88,2)</f>
        <v>0</v>
      </c>
      <c r="K88" s="189" t="s">
        <v>108</v>
      </c>
      <c r="L88" s="136"/>
      <c r="M88" s="194"/>
      <c r="N88" s="195" t="s">
        <v>109</v>
      </c>
      <c r="P88" s="196" t="n">
        <f aca="false">$O$88*$H$88</f>
        <v>0</v>
      </c>
      <c r="Q88" s="196" t="n">
        <v>0.00656</v>
      </c>
      <c r="R88" s="196" t="n">
        <f aca="false">$Q$88*$H$88</f>
        <v>0.0558256</v>
      </c>
      <c r="S88" s="196" t="n">
        <v>0</v>
      </c>
      <c r="T88" s="197" t="n">
        <f aca="false">$S$88*$H$88</f>
        <v>0</v>
      </c>
      <c r="AR88" s="198" t="s">
        <v>110</v>
      </c>
      <c r="AT88" s="198" t="s">
        <v>104</v>
      </c>
      <c r="AU88" s="198" t="s">
        <v>111</v>
      </c>
      <c r="AY88" s="132" t="s">
        <v>101</v>
      </c>
      <c r="BE88" s="199" t="n">
        <f aca="false">IF($N$88="základní",$J$88,0)</f>
        <v>0</v>
      </c>
      <c r="BF88" s="199" t="n">
        <f aca="false">IF($N$88="snížená",$J$88,0)</f>
        <v>0</v>
      </c>
      <c r="BG88" s="199" t="n">
        <f aca="false">IF($N$88="zákl. přenesená",$J$88,0)</f>
        <v>0</v>
      </c>
      <c r="BH88" s="199" t="n">
        <f aca="false">IF($N$88="sníž. přenesená",$J$88,0)</f>
        <v>0</v>
      </c>
      <c r="BI88" s="199" t="n">
        <f aca="false">IF($N$88="nulová",$J$88,0)</f>
        <v>0</v>
      </c>
      <c r="BJ88" s="198" t="s">
        <v>111</v>
      </c>
      <c r="BK88" s="199" t="n">
        <f aca="false">ROUND($I$88*$H$88,2)</f>
        <v>0</v>
      </c>
      <c r="BL88" s="198" t="s">
        <v>110</v>
      </c>
      <c r="BM88" s="198" t="s">
        <v>161</v>
      </c>
    </row>
    <row r="89" s="132" customFormat="true" ht="15.75" hidden="false" customHeight="true" outlineLevel="0" collapsed="false">
      <c r="B89" s="214"/>
      <c r="D89" s="201" t="s">
        <v>113</v>
      </c>
      <c r="E89" s="215"/>
      <c r="F89" s="215" t="s">
        <v>147</v>
      </c>
      <c r="H89" s="216"/>
      <c r="L89" s="214"/>
      <c r="M89" s="217"/>
      <c r="T89" s="218"/>
      <c r="AT89" s="216" t="s">
        <v>113</v>
      </c>
      <c r="AU89" s="216" t="s">
        <v>111</v>
      </c>
      <c r="AV89" s="216" t="s">
        <v>99</v>
      </c>
      <c r="AW89" s="216" t="s">
        <v>55</v>
      </c>
      <c r="AX89" s="216" t="s">
        <v>100</v>
      </c>
      <c r="AY89" s="216" t="s">
        <v>101</v>
      </c>
    </row>
    <row r="90" s="132" customFormat="true" ht="15.75" hidden="false" customHeight="true" outlineLevel="0" collapsed="false">
      <c r="B90" s="200"/>
      <c r="D90" s="207" t="s">
        <v>113</v>
      </c>
      <c r="E90" s="206"/>
      <c r="F90" s="202" t="s">
        <v>148</v>
      </c>
      <c r="H90" s="203" t="n">
        <v>6.67</v>
      </c>
      <c r="L90" s="200"/>
      <c r="M90" s="204"/>
      <c r="T90" s="205"/>
      <c r="AT90" s="206" t="s">
        <v>113</v>
      </c>
      <c r="AU90" s="206" t="s">
        <v>111</v>
      </c>
      <c r="AV90" s="206" t="s">
        <v>111</v>
      </c>
      <c r="AW90" s="206" t="s">
        <v>55</v>
      </c>
      <c r="AX90" s="206" t="s">
        <v>100</v>
      </c>
      <c r="AY90" s="206" t="s">
        <v>101</v>
      </c>
    </row>
    <row r="91" s="132" customFormat="true" ht="15.75" hidden="false" customHeight="true" outlineLevel="0" collapsed="false">
      <c r="B91" s="200"/>
      <c r="D91" s="207" t="s">
        <v>113</v>
      </c>
      <c r="E91" s="206"/>
      <c r="F91" s="202" t="s">
        <v>149</v>
      </c>
      <c r="H91" s="203" t="n">
        <v>1.84</v>
      </c>
      <c r="L91" s="200"/>
      <c r="M91" s="204"/>
      <c r="T91" s="205"/>
      <c r="AT91" s="206" t="s">
        <v>113</v>
      </c>
      <c r="AU91" s="206" t="s">
        <v>111</v>
      </c>
      <c r="AV91" s="206" t="s">
        <v>111</v>
      </c>
      <c r="AW91" s="206" t="s">
        <v>55</v>
      </c>
      <c r="AX91" s="206" t="s">
        <v>100</v>
      </c>
      <c r="AY91" s="206" t="s">
        <v>101</v>
      </c>
    </row>
    <row r="92" s="132" customFormat="true" ht="15.75" hidden="false" customHeight="true" outlineLevel="0" collapsed="false">
      <c r="B92" s="208"/>
      <c r="D92" s="207" t="s">
        <v>113</v>
      </c>
      <c r="E92" s="209"/>
      <c r="F92" s="210" t="s">
        <v>121</v>
      </c>
      <c r="H92" s="211" t="n">
        <v>8.51</v>
      </c>
      <c r="L92" s="208"/>
      <c r="M92" s="212"/>
      <c r="T92" s="213"/>
      <c r="AT92" s="209" t="s">
        <v>113</v>
      </c>
      <c r="AU92" s="209" t="s">
        <v>111</v>
      </c>
      <c r="AV92" s="209" t="s">
        <v>110</v>
      </c>
      <c r="AW92" s="209" t="s">
        <v>55</v>
      </c>
      <c r="AX92" s="209" t="s">
        <v>99</v>
      </c>
      <c r="AY92" s="209" t="s">
        <v>101</v>
      </c>
    </row>
    <row r="93" s="132" customFormat="true" ht="15.75" hidden="false" customHeight="true" outlineLevel="0" collapsed="false">
      <c r="B93" s="136"/>
      <c r="C93" s="187" t="s">
        <v>162</v>
      </c>
      <c r="D93" s="187" t="s">
        <v>104</v>
      </c>
      <c r="E93" s="188" t="s">
        <v>163</v>
      </c>
      <c r="F93" s="189" t="s">
        <v>164</v>
      </c>
      <c r="G93" s="190" t="s">
        <v>165</v>
      </c>
      <c r="H93" s="191" t="n">
        <v>7</v>
      </c>
      <c r="I93" s="192"/>
      <c r="J93" s="193" t="n">
        <f aca="false">ROUND($I$93*$H$93,2)</f>
        <v>0</v>
      </c>
      <c r="K93" s="189" t="s">
        <v>108</v>
      </c>
      <c r="L93" s="136"/>
      <c r="M93" s="194"/>
      <c r="N93" s="195" t="s">
        <v>109</v>
      </c>
      <c r="P93" s="196" t="n">
        <f aca="false">$O$93*$H$93</f>
        <v>0</v>
      </c>
      <c r="Q93" s="196" t="n">
        <v>0.1575</v>
      </c>
      <c r="R93" s="196" t="n">
        <f aca="false">$Q$93*$H$93</f>
        <v>1.1025</v>
      </c>
      <c r="S93" s="196" t="n">
        <v>0</v>
      </c>
      <c r="T93" s="197" t="n">
        <f aca="false">$S$93*$H$93</f>
        <v>0</v>
      </c>
      <c r="AR93" s="198" t="s">
        <v>110</v>
      </c>
      <c r="AT93" s="198" t="s">
        <v>104</v>
      </c>
      <c r="AU93" s="198" t="s">
        <v>111</v>
      </c>
      <c r="AY93" s="132" t="s">
        <v>101</v>
      </c>
      <c r="BE93" s="199" t="n">
        <f aca="false">IF($N$93="základní",$J$93,0)</f>
        <v>0</v>
      </c>
      <c r="BF93" s="199" t="n">
        <f aca="false">IF($N$93="snížená",$J$93,0)</f>
        <v>0</v>
      </c>
      <c r="BG93" s="199" t="n">
        <f aca="false">IF($N$93="zákl. přenesená",$J$93,0)</f>
        <v>0</v>
      </c>
      <c r="BH93" s="199" t="n">
        <f aca="false">IF($N$93="sníž. přenesená",$J$93,0)</f>
        <v>0</v>
      </c>
      <c r="BI93" s="199" t="n">
        <f aca="false">IF($N$93="nulová",$J$93,0)</f>
        <v>0</v>
      </c>
      <c r="BJ93" s="198" t="s">
        <v>111</v>
      </c>
      <c r="BK93" s="199" t="n">
        <f aca="false">ROUND($I$93*$H$93,2)</f>
        <v>0</v>
      </c>
      <c r="BL93" s="198" t="s">
        <v>110</v>
      </c>
      <c r="BM93" s="198" t="s">
        <v>166</v>
      </c>
    </row>
    <row r="94" s="132" customFormat="true" ht="15.75" hidden="false" customHeight="true" outlineLevel="0" collapsed="false">
      <c r="B94" s="200"/>
      <c r="D94" s="201" t="s">
        <v>113</v>
      </c>
      <c r="E94" s="202"/>
      <c r="F94" s="202" t="s">
        <v>167</v>
      </c>
      <c r="H94" s="203" t="n">
        <v>2</v>
      </c>
      <c r="L94" s="200"/>
      <c r="M94" s="204"/>
      <c r="T94" s="205"/>
      <c r="AT94" s="206" t="s">
        <v>113</v>
      </c>
      <c r="AU94" s="206" t="s">
        <v>111</v>
      </c>
      <c r="AV94" s="206" t="s">
        <v>111</v>
      </c>
      <c r="AW94" s="206" t="s">
        <v>55</v>
      </c>
      <c r="AX94" s="206" t="s">
        <v>100</v>
      </c>
      <c r="AY94" s="206" t="s">
        <v>101</v>
      </c>
    </row>
    <row r="95" s="132" customFormat="true" ht="15.75" hidden="false" customHeight="true" outlineLevel="0" collapsed="false">
      <c r="B95" s="200"/>
      <c r="D95" s="207" t="s">
        <v>113</v>
      </c>
      <c r="E95" s="206"/>
      <c r="F95" s="202" t="s">
        <v>168</v>
      </c>
      <c r="H95" s="203" t="n">
        <v>1</v>
      </c>
      <c r="L95" s="200"/>
      <c r="M95" s="204"/>
      <c r="T95" s="205"/>
      <c r="AT95" s="206" t="s">
        <v>113</v>
      </c>
      <c r="AU95" s="206" t="s">
        <v>111</v>
      </c>
      <c r="AV95" s="206" t="s">
        <v>111</v>
      </c>
      <c r="AW95" s="206" t="s">
        <v>55</v>
      </c>
      <c r="AX95" s="206" t="s">
        <v>100</v>
      </c>
      <c r="AY95" s="206" t="s">
        <v>101</v>
      </c>
    </row>
    <row r="96" s="132" customFormat="true" ht="15.75" hidden="false" customHeight="true" outlineLevel="0" collapsed="false">
      <c r="B96" s="200"/>
      <c r="D96" s="207" t="s">
        <v>113</v>
      </c>
      <c r="E96" s="206"/>
      <c r="F96" s="202" t="s">
        <v>169</v>
      </c>
      <c r="H96" s="203" t="n">
        <v>2</v>
      </c>
      <c r="L96" s="200"/>
      <c r="M96" s="204"/>
      <c r="T96" s="205"/>
      <c r="AT96" s="206" t="s">
        <v>113</v>
      </c>
      <c r="AU96" s="206" t="s">
        <v>111</v>
      </c>
      <c r="AV96" s="206" t="s">
        <v>111</v>
      </c>
      <c r="AW96" s="206" t="s">
        <v>55</v>
      </c>
      <c r="AX96" s="206" t="s">
        <v>100</v>
      </c>
      <c r="AY96" s="206" t="s">
        <v>101</v>
      </c>
    </row>
    <row r="97" s="132" customFormat="true" ht="15.75" hidden="false" customHeight="true" outlineLevel="0" collapsed="false">
      <c r="B97" s="200"/>
      <c r="D97" s="207" t="s">
        <v>113</v>
      </c>
      <c r="E97" s="206"/>
      <c r="F97" s="202" t="s">
        <v>170</v>
      </c>
      <c r="H97" s="203" t="n">
        <v>2</v>
      </c>
      <c r="L97" s="200"/>
      <c r="M97" s="204"/>
      <c r="T97" s="205"/>
      <c r="AT97" s="206" t="s">
        <v>113</v>
      </c>
      <c r="AU97" s="206" t="s">
        <v>111</v>
      </c>
      <c r="AV97" s="206" t="s">
        <v>111</v>
      </c>
      <c r="AW97" s="206" t="s">
        <v>55</v>
      </c>
      <c r="AX97" s="206" t="s">
        <v>100</v>
      </c>
      <c r="AY97" s="206" t="s">
        <v>101</v>
      </c>
    </row>
    <row r="98" s="132" customFormat="true" ht="15.75" hidden="false" customHeight="true" outlineLevel="0" collapsed="false">
      <c r="B98" s="208"/>
      <c r="D98" s="207" t="s">
        <v>113</v>
      </c>
      <c r="E98" s="209"/>
      <c r="F98" s="210" t="s">
        <v>121</v>
      </c>
      <c r="H98" s="211" t="n">
        <v>7</v>
      </c>
      <c r="L98" s="208"/>
      <c r="M98" s="212"/>
      <c r="T98" s="213"/>
      <c r="AT98" s="209" t="s">
        <v>113</v>
      </c>
      <c r="AU98" s="209" t="s">
        <v>111</v>
      </c>
      <c r="AV98" s="209" t="s">
        <v>110</v>
      </c>
      <c r="AW98" s="209" t="s">
        <v>55</v>
      </c>
      <c r="AX98" s="209" t="s">
        <v>99</v>
      </c>
      <c r="AY98" s="209" t="s">
        <v>101</v>
      </c>
    </row>
    <row r="99" s="132" customFormat="true" ht="15.75" hidden="false" customHeight="true" outlineLevel="0" collapsed="false">
      <c r="B99" s="136"/>
      <c r="C99" s="187" t="s">
        <v>171</v>
      </c>
      <c r="D99" s="187" t="s">
        <v>104</v>
      </c>
      <c r="E99" s="188" t="s">
        <v>172</v>
      </c>
      <c r="F99" s="189" t="s">
        <v>173</v>
      </c>
      <c r="G99" s="190" t="s">
        <v>124</v>
      </c>
      <c r="H99" s="191" t="n">
        <v>226.838</v>
      </c>
      <c r="I99" s="192"/>
      <c r="J99" s="193" t="n">
        <f aca="false">ROUND($I$99*$H$99,2)</f>
        <v>0</v>
      </c>
      <c r="K99" s="189" t="s">
        <v>108</v>
      </c>
      <c r="L99" s="136"/>
      <c r="M99" s="194"/>
      <c r="N99" s="195" t="s">
        <v>109</v>
      </c>
      <c r="P99" s="196" t="n">
        <f aca="false">$O$99*$H$99</f>
        <v>0</v>
      </c>
      <c r="Q99" s="196" t="n">
        <v>0.017</v>
      </c>
      <c r="R99" s="196" t="n">
        <f aca="false">$Q$99*$H$99</f>
        <v>3.856246</v>
      </c>
      <c r="S99" s="196" t="n">
        <v>0</v>
      </c>
      <c r="T99" s="197" t="n">
        <f aca="false">$S$99*$H$99</f>
        <v>0</v>
      </c>
      <c r="AR99" s="198" t="s">
        <v>110</v>
      </c>
      <c r="AT99" s="198" t="s">
        <v>104</v>
      </c>
      <c r="AU99" s="198" t="s">
        <v>111</v>
      </c>
      <c r="AY99" s="132" t="s">
        <v>101</v>
      </c>
      <c r="BE99" s="199" t="n">
        <f aca="false">IF($N$99="základní",$J$99,0)</f>
        <v>0</v>
      </c>
      <c r="BF99" s="199" t="n">
        <f aca="false">IF($N$99="snížená",$J$99,0)</f>
        <v>0</v>
      </c>
      <c r="BG99" s="199" t="n">
        <f aca="false">IF($N$99="zákl. přenesená",$J$99,0)</f>
        <v>0</v>
      </c>
      <c r="BH99" s="199" t="n">
        <f aca="false">IF($N$99="sníž. přenesená",$J$99,0)</f>
        <v>0</v>
      </c>
      <c r="BI99" s="199" t="n">
        <f aca="false">IF($N$99="nulová",$J$99,0)</f>
        <v>0</v>
      </c>
      <c r="BJ99" s="198" t="s">
        <v>111</v>
      </c>
      <c r="BK99" s="199" t="n">
        <f aca="false">ROUND($I$99*$H$99,2)</f>
        <v>0</v>
      </c>
      <c r="BL99" s="198" t="s">
        <v>110</v>
      </c>
      <c r="BM99" s="198" t="s">
        <v>174</v>
      </c>
    </row>
    <row r="100" s="132" customFormat="true" ht="15.75" hidden="false" customHeight="true" outlineLevel="0" collapsed="false">
      <c r="B100" s="214"/>
      <c r="D100" s="201" t="s">
        <v>113</v>
      </c>
      <c r="E100" s="215"/>
      <c r="F100" s="215" t="s">
        <v>175</v>
      </c>
      <c r="H100" s="216"/>
      <c r="L100" s="214"/>
      <c r="M100" s="217"/>
      <c r="T100" s="218"/>
      <c r="AT100" s="216" t="s">
        <v>113</v>
      </c>
      <c r="AU100" s="216" t="s">
        <v>111</v>
      </c>
      <c r="AV100" s="216" t="s">
        <v>99</v>
      </c>
      <c r="AW100" s="216" t="s">
        <v>55</v>
      </c>
      <c r="AX100" s="216" t="s">
        <v>100</v>
      </c>
      <c r="AY100" s="216" t="s">
        <v>101</v>
      </c>
    </row>
    <row r="101" s="132" customFormat="true" ht="15.75" hidden="false" customHeight="true" outlineLevel="0" collapsed="false">
      <c r="B101" s="200"/>
      <c r="D101" s="207" t="s">
        <v>113</v>
      </c>
      <c r="E101" s="206"/>
      <c r="F101" s="202" t="s">
        <v>176</v>
      </c>
      <c r="H101" s="203" t="n">
        <v>32.219</v>
      </c>
      <c r="L101" s="200"/>
      <c r="M101" s="204"/>
      <c r="T101" s="205"/>
      <c r="AT101" s="206" t="s">
        <v>113</v>
      </c>
      <c r="AU101" s="206" t="s">
        <v>111</v>
      </c>
      <c r="AV101" s="206" t="s">
        <v>111</v>
      </c>
      <c r="AW101" s="206" t="s">
        <v>55</v>
      </c>
      <c r="AX101" s="206" t="s">
        <v>100</v>
      </c>
      <c r="AY101" s="206" t="s">
        <v>101</v>
      </c>
    </row>
    <row r="102" s="132" customFormat="true" ht="15.75" hidden="false" customHeight="true" outlineLevel="0" collapsed="false">
      <c r="B102" s="200"/>
      <c r="D102" s="207" t="s">
        <v>113</v>
      </c>
      <c r="E102" s="206"/>
      <c r="F102" s="202" t="s">
        <v>177</v>
      </c>
      <c r="H102" s="203" t="n">
        <v>-5.7</v>
      </c>
      <c r="L102" s="200"/>
      <c r="M102" s="204"/>
      <c r="T102" s="205"/>
      <c r="AT102" s="206" t="s">
        <v>113</v>
      </c>
      <c r="AU102" s="206" t="s">
        <v>111</v>
      </c>
      <c r="AV102" s="206" t="s">
        <v>111</v>
      </c>
      <c r="AW102" s="206" t="s">
        <v>55</v>
      </c>
      <c r="AX102" s="206" t="s">
        <v>100</v>
      </c>
      <c r="AY102" s="206" t="s">
        <v>101</v>
      </c>
    </row>
    <row r="103" s="132" customFormat="true" ht="15.75" hidden="false" customHeight="true" outlineLevel="0" collapsed="false">
      <c r="B103" s="200"/>
      <c r="D103" s="207" t="s">
        <v>113</v>
      </c>
      <c r="E103" s="206"/>
      <c r="F103" s="202" t="s">
        <v>178</v>
      </c>
      <c r="H103" s="203" t="n">
        <v>2.068</v>
      </c>
      <c r="L103" s="200"/>
      <c r="M103" s="204"/>
      <c r="T103" s="205"/>
      <c r="AT103" s="206" t="s">
        <v>113</v>
      </c>
      <c r="AU103" s="206" t="s">
        <v>111</v>
      </c>
      <c r="AV103" s="206" t="s">
        <v>111</v>
      </c>
      <c r="AW103" s="206" t="s">
        <v>55</v>
      </c>
      <c r="AX103" s="206" t="s">
        <v>100</v>
      </c>
      <c r="AY103" s="206" t="s">
        <v>101</v>
      </c>
    </row>
    <row r="104" s="132" customFormat="true" ht="15.75" hidden="false" customHeight="true" outlineLevel="0" collapsed="false">
      <c r="B104" s="200"/>
      <c r="D104" s="207" t="s">
        <v>113</v>
      </c>
      <c r="E104" s="206"/>
      <c r="F104" s="202" t="s">
        <v>179</v>
      </c>
      <c r="H104" s="203" t="n">
        <v>-1.5</v>
      </c>
      <c r="L104" s="200"/>
      <c r="M104" s="204"/>
      <c r="T104" s="205"/>
      <c r="AT104" s="206" t="s">
        <v>113</v>
      </c>
      <c r="AU104" s="206" t="s">
        <v>111</v>
      </c>
      <c r="AV104" s="206" t="s">
        <v>111</v>
      </c>
      <c r="AW104" s="206" t="s">
        <v>55</v>
      </c>
      <c r="AX104" s="206" t="s">
        <v>100</v>
      </c>
      <c r="AY104" s="206" t="s">
        <v>101</v>
      </c>
    </row>
    <row r="105" s="132" customFormat="true" ht="15.75" hidden="false" customHeight="true" outlineLevel="0" collapsed="false">
      <c r="B105" s="200"/>
      <c r="D105" s="207" t="s">
        <v>113</v>
      </c>
      <c r="E105" s="206"/>
      <c r="F105" s="202" t="s">
        <v>180</v>
      </c>
      <c r="H105" s="203" t="n">
        <v>25.201</v>
      </c>
      <c r="L105" s="200"/>
      <c r="M105" s="204"/>
      <c r="T105" s="205"/>
      <c r="AT105" s="206" t="s">
        <v>113</v>
      </c>
      <c r="AU105" s="206" t="s">
        <v>111</v>
      </c>
      <c r="AV105" s="206" t="s">
        <v>111</v>
      </c>
      <c r="AW105" s="206" t="s">
        <v>55</v>
      </c>
      <c r="AX105" s="206" t="s">
        <v>100</v>
      </c>
      <c r="AY105" s="206" t="s">
        <v>101</v>
      </c>
    </row>
    <row r="106" s="132" customFormat="true" ht="15.75" hidden="false" customHeight="true" outlineLevel="0" collapsed="false">
      <c r="B106" s="200"/>
      <c r="D106" s="207" t="s">
        <v>113</v>
      </c>
      <c r="E106" s="206"/>
      <c r="F106" s="202" t="s">
        <v>181</v>
      </c>
      <c r="H106" s="203" t="n">
        <v>-5.945</v>
      </c>
      <c r="L106" s="200"/>
      <c r="M106" s="204"/>
      <c r="T106" s="205"/>
      <c r="AT106" s="206" t="s">
        <v>113</v>
      </c>
      <c r="AU106" s="206" t="s">
        <v>111</v>
      </c>
      <c r="AV106" s="206" t="s">
        <v>111</v>
      </c>
      <c r="AW106" s="206" t="s">
        <v>55</v>
      </c>
      <c r="AX106" s="206" t="s">
        <v>100</v>
      </c>
      <c r="AY106" s="206" t="s">
        <v>101</v>
      </c>
    </row>
    <row r="107" s="132" customFormat="true" ht="15.75" hidden="false" customHeight="true" outlineLevel="0" collapsed="false">
      <c r="B107" s="200"/>
      <c r="D107" s="207" t="s">
        <v>113</v>
      </c>
      <c r="E107" s="206"/>
      <c r="F107" s="202" t="s">
        <v>182</v>
      </c>
      <c r="H107" s="203" t="n">
        <v>44.66</v>
      </c>
      <c r="L107" s="200"/>
      <c r="M107" s="204"/>
      <c r="T107" s="205"/>
      <c r="AT107" s="206" t="s">
        <v>113</v>
      </c>
      <c r="AU107" s="206" t="s">
        <v>111</v>
      </c>
      <c r="AV107" s="206" t="s">
        <v>111</v>
      </c>
      <c r="AW107" s="206" t="s">
        <v>55</v>
      </c>
      <c r="AX107" s="206" t="s">
        <v>100</v>
      </c>
      <c r="AY107" s="206" t="s">
        <v>101</v>
      </c>
    </row>
    <row r="108" s="132" customFormat="true" ht="15.75" hidden="false" customHeight="true" outlineLevel="0" collapsed="false">
      <c r="B108" s="200"/>
      <c r="D108" s="207" t="s">
        <v>113</v>
      </c>
      <c r="E108" s="206"/>
      <c r="F108" s="202" t="s">
        <v>183</v>
      </c>
      <c r="H108" s="203" t="n">
        <v>-5.6</v>
      </c>
      <c r="L108" s="200"/>
      <c r="M108" s="204"/>
      <c r="T108" s="205"/>
      <c r="AT108" s="206" t="s">
        <v>113</v>
      </c>
      <c r="AU108" s="206" t="s">
        <v>111</v>
      </c>
      <c r="AV108" s="206" t="s">
        <v>111</v>
      </c>
      <c r="AW108" s="206" t="s">
        <v>55</v>
      </c>
      <c r="AX108" s="206" t="s">
        <v>100</v>
      </c>
      <c r="AY108" s="206" t="s">
        <v>101</v>
      </c>
    </row>
    <row r="109" s="132" customFormat="true" ht="15.75" hidden="false" customHeight="true" outlineLevel="0" collapsed="false">
      <c r="B109" s="200"/>
      <c r="D109" s="207" t="s">
        <v>113</v>
      </c>
      <c r="E109" s="206"/>
      <c r="F109" s="202" t="s">
        <v>184</v>
      </c>
      <c r="H109" s="203" t="n">
        <v>-1.659</v>
      </c>
      <c r="L109" s="200"/>
      <c r="M109" s="204"/>
      <c r="T109" s="205"/>
      <c r="AT109" s="206" t="s">
        <v>113</v>
      </c>
      <c r="AU109" s="206" t="s">
        <v>111</v>
      </c>
      <c r="AV109" s="206" t="s">
        <v>111</v>
      </c>
      <c r="AW109" s="206" t="s">
        <v>55</v>
      </c>
      <c r="AX109" s="206" t="s">
        <v>100</v>
      </c>
      <c r="AY109" s="206" t="s">
        <v>101</v>
      </c>
    </row>
    <row r="110" s="132" customFormat="true" ht="15.75" hidden="false" customHeight="true" outlineLevel="0" collapsed="false">
      <c r="B110" s="200"/>
      <c r="D110" s="207" t="s">
        <v>113</v>
      </c>
      <c r="E110" s="206"/>
      <c r="F110" s="202" t="s">
        <v>185</v>
      </c>
      <c r="H110" s="203" t="n">
        <v>-2.13</v>
      </c>
      <c r="L110" s="200"/>
      <c r="M110" s="204"/>
      <c r="T110" s="205"/>
      <c r="AT110" s="206" t="s">
        <v>113</v>
      </c>
      <c r="AU110" s="206" t="s">
        <v>111</v>
      </c>
      <c r="AV110" s="206" t="s">
        <v>111</v>
      </c>
      <c r="AW110" s="206" t="s">
        <v>55</v>
      </c>
      <c r="AX110" s="206" t="s">
        <v>100</v>
      </c>
      <c r="AY110" s="206" t="s">
        <v>101</v>
      </c>
    </row>
    <row r="111" s="132" customFormat="true" ht="15.75" hidden="false" customHeight="true" outlineLevel="0" collapsed="false">
      <c r="B111" s="200"/>
      <c r="D111" s="207" t="s">
        <v>113</v>
      </c>
      <c r="E111" s="206"/>
      <c r="F111" s="202" t="s">
        <v>186</v>
      </c>
      <c r="H111" s="203" t="n">
        <v>27.753</v>
      </c>
      <c r="L111" s="200"/>
      <c r="M111" s="204"/>
      <c r="T111" s="205"/>
      <c r="AT111" s="206" t="s">
        <v>113</v>
      </c>
      <c r="AU111" s="206" t="s">
        <v>111</v>
      </c>
      <c r="AV111" s="206" t="s">
        <v>111</v>
      </c>
      <c r="AW111" s="206" t="s">
        <v>55</v>
      </c>
      <c r="AX111" s="206" t="s">
        <v>100</v>
      </c>
      <c r="AY111" s="206" t="s">
        <v>101</v>
      </c>
    </row>
    <row r="112" s="132" customFormat="true" ht="15.75" hidden="false" customHeight="true" outlineLevel="0" collapsed="false">
      <c r="B112" s="200"/>
      <c r="D112" s="207" t="s">
        <v>113</v>
      </c>
      <c r="E112" s="206"/>
      <c r="F112" s="202" t="s">
        <v>187</v>
      </c>
      <c r="H112" s="203" t="n">
        <v>-1.8</v>
      </c>
      <c r="L112" s="200"/>
      <c r="M112" s="204"/>
      <c r="T112" s="205"/>
      <c r="AT112" s="206" t="s">
        <v>113</v>
      </c>
      <c r="AU112" s="206" t="s">
        <v>111</v>
      </c>
      <c r="AV112" s="206" t="s">
        <v>111</v>
      </c>
      <c r="AW112" s="206" t="s">
        <v>55</v>
      </c>
      <c r="AX112" s="206" t="s">
        <v>100</v>
      </c>
      <c r="AY112" s="206" t="s">
        <v>101</v>
      </c>
    </row>
    <row r="113" s="132" customFormat="true" ht="15.75" hidden="false" customHeight="true" outlineLevel="0" collapsed="false">
      <c r="B113" s="200"/>
      <c r="D113" s="207" t="s">
        <v>113</v>
      </c>
      <c r="E113" s="206"/>
      <c r="F113" s="202" t="s">
        <v>184</v>
      </c>
      <c r="H113" s="203" t="n">
        <v>-1.659</v>
      </c>
      <c r="L113" s="200"/>
      <c r="M113" s="204"/>
      <c r="T113" s="205"/>
      <c r="AT113" s="206" t="s">
        <v>113</v>
      </c>
      <c r="AU113" s="206" t="s">
        <v>111</v>
      </c>
      <c r="AV113" s="206" t="s">
        <v>111</v>
      </c>
      <c r="AW113" s="206" t="s">
        <v>55</v>
      </c>
      <c r="AX113" s="206" t="s">
        <v>100</v>
      </c>
      <c r="AY113" s="206" t="s">
        <v>101</v>
      </c>
    </row>
    <row r="114" s="132" customFormat="true" ht="15.75" hidden="false" customHeight="true" outlineLevel="0" collapsed="false">
      <c r="B114" s="200"/>
      <c r="D114" s="207" t="s">
        <v>113</v>
      </c>
      <c r="E114" s="206"/>
      <c r="F114" s="202" t="s">
        <v>188</v>
      </c>
      <c r="H114" s="203" t="n">
        <v>6.96</v>
      </c>
      <c r="L114" s="200"/>
      <c r="M114" s="204"/>
      <c r="T114" s="205"/>
      <c r="AT114" s="206" t="s">
        <v>113</v>
      </c>
      <c r="AU114" s="206" t="s">
        <v>111</v>
      </c>
      <c r="AV114" s="206" t="s">
        <v>111</v>
      </c>
      <c r="AW114" s="206" t="s">
        <v>55</v>
      </c>
      <c r="AX114" s="206" t="s">
        <v>100</v>
      </c>
      <c r="AY114" s="206" t="s">
        <v>101</v>
      </c>
    </row>
    <row r="115" s="132" customFormat="true" ht="15.75" hidden="false" customHeight="true" outlineLevel="0" collapsed="false">
      <c r="B115" s="200"/>
      <c r="D115" s="207" t="s">
        <v>113</v>
      </c>
      <c r="E115" s="206"/>
      <c r="F115" s="202" t="s">
        <v>189</v>
      </c>
      <c r="H115" s="203" t="n">
        <v>-1.6</v>
      </c>
      <c r="L115" s="200"/>
      <c r="M115" s="204"/>
      <c r="T115" s="205"/>
      <c r="AT115" s="206" t="s">
        <v>113</v>
      </c>
      <c r="AU115" s="206" t="s">
        <v>111</v>
      </c>
      <c r="AV115" s="206" t="s">
        <v>111</v>
      </c>
      <c r="AW115" s="206" t="s">
        <v>55</v>
      </c>
      <c r="AX115" s="206" t="s">
        <v>100</v>
      </c>
      <c r="AY115" s="206" t="s">
        <v>101</v>
      </c>
    </row>
    <row r="116" s="132" customFormat="true" ht="15.75" hidden="false" customHeight="true" outlineLevel="0" collapsed="false">
      <c r="B116" s="200"/>
      <c r="D116" s="207" t="s">
        <v>113</v>
      </c>
      <c r="E116" s="206"/>
      <c r="F116" s="202" t="s">
        <v>190</v>
      </c>
      <c r="H116" s="203" t="n">
        <v>131.428</v>
      </c>
      <c r="L116" s="200"/>
      <c r="M116" s="204"/>
      <c r="T116" s="205"/>
      <c r="AT116" s="206" t="s">
        <v>113</v>
      </c>
      <c r="AU116" s="206" t="s">
        <v>111</v>
      </c>
      <c r="AV116" s="206" t="s">
        <v>111</v>
      </c>
      <c r="AW116" s="206" t="s">
        <v>55</v>
      </c>
      <c r="AX116" s="206" t="s">
        <v>100</v>
      </c>
      <c r="AY116" s="206" t="s">
        <v>101</v>
      </c>
    </row>
    <row r="117" s="132" customFormat="true" ht="15.75" hidden="false" customHeight="true" outlineLevel="0" collapsed="false">
      <c r="B117" s="200"/>
      <c r="D117" s="207" t="s">
        <v>113</v>
      </c>
      <c r="E117" s="206"/>
      <c r="F117" s="202" t="s">
        <v>191</v>
      </c>
      <c r="H117" s="203" t="n">
        <v>-9.568</v>
      </c>
      <c r="L117" s="200"/>
      <c r="M117" s="204"/>
      <c r="T117" s="205"/>
      <c r="AT117" s="206" t="s">
        <v>113</v>
      </c>
      <c r="AU117" s="206" t="s">
        <v>111</v>
      </c>
      <c r="AV117" s="206" t="s">
        <v>111</v>
      </c>
      <c r="AW117" s="206" t="s">
        <v>55</v>
      </c>
      <c r="AX117" s="206" t="s">
        <v>100</v>
      </c>
      <c r="AY117" s="206" t="s">
        <v>101</v>
      </c>
    </row>
    <row r="118" s="132" customFormat="true" ht="15.75" hidden="false" customHeight="true" outlineLevel="0" collapsed="false">
      <c r="B118" s="200"/>
      <c r="D118" s="207" t="s">
        <v>113</v>
      </c>
      <c r="E118" s="206"/>
      <c r="F118" s="202" t="s">
        <v>192</v>
      </c>
      <c r="H118" s="203" t="n">
        <v>-6.29</v>
      </c>
      <c r="L118" s="200"/>
      <c r="M118" s="204"/>
      <c r="T118" s="205"/>
      <c r="AT118" s="206" t="s">
        <v>113</v>
      </c>
      <c r="AU118" s="206" t="s">
        <v>111</v>
      </c>
      <c r="AV118" s="206" t="s">
        <v>111</v>
      </c>
      <c r="AW118" s="206" t="s">
        <v>55</v>
      </c>
      <c r="AX118" s="206" t="s">
        <v>100</v>
      </c>
      <c r="AY118" s="206" t="s">
        <v>101</v>
      </c>
    </row>
    <row r="119" s="132" customFormat="true" ht="15.75" hidden="false" customHeight="true" outlineLevel="0" collapsed="false">
      <c r="B119" s="208"/>
      <c r="D119" s="207" t="s">
        <v>113</v>
      </c>
      <c r="E119" s="209"/>
      <c r="F119" s="210" t="s">
        <v>121</v>
      </c>
      <c r="H119" s="211" t="n">
        <v>226.838</v>
      </c>
      <c r="L119" s="208"/>
      <c r="M119" s="212"/>
      <c r="T119" s="213"/>
      <c r="AT119" s="209" t="s">
        <v>113</v>
      </c>
      <c r="AU119" s="209" t="s">
        <v>111</v>
      </c>
      <c r="AV119" s="209" t="s">
        <v>110</v>
      </c>
      <c r="AW119" s="209" t="s">
        <v>55</v>
      </c>
      <c r="AX119" s="209" t="s">
        <v>99</v>
      </c>
      <c r="AY119" s="209" t="s">
        <v>101</v>
      </c>
    </row>
    <row r="120" s="132" customFormat="true" ht="15.75" hidden="false" customHeight="true" outlineLevel="0" collapsed="false">
      <c r="B120" s="136"/>
      <c r="C120" s="187" t="s">
        <v>193</v>
      </c>
      <c r="D120" s="187" t="s">
        <v>104</v>
      </c>
      <c r="E120" s="188" t="s">
        <v>194</v>
      </c>
      <c r="F120" s="189" t="s">
        <v>195</v>
      </c>
      <c r="G120" s="190" t="s">
        <v>124</v>
      </c>
      <c r="H120" s="191" t="n">
        <v>24.62</v>
      </c>
      <c r="I120" s="192"/>
      <c r="J120" s="193" t="n">
        <f aca="false">ROUND($I$120*$H$120,2)</f>
        <v>0</v>
      </c>
      <c r="K120" s="189" t="s">
        <v>108</v>
      </c>
      <c r="L120" s="136"/>
      <c r="M120" s="194"/>
      <c r="N120" s="195" t="s">
        <v>109</v>
      </c>
      <c r="P120" s="196" t="n">
        <f aca="false">$O$120*$H$120</f>
        <v>0</v>
      </c>
      <c r="Q120" s="196" t="n">
        <v>0.0154</v>
      </c>
      <c r="R120" s="196" t="n">
        <f aca="false">$Q$120*$H$120</f>
        <v>0.379148</v>
      </c>
      <c r="S120" s="196" t="n">
        <v>0</v>
      </c>
      <c r="T120" s="197" t="n">
        <f aca="false">$S$120*$H$120</f>
        <v>0</v>
      </c>
      <c r="AR120" s="198" t="s">
        <v>110</v>
      </c>
      <c r="AT120" s="198" t="s">
        <v>104</v>
      </c>
      <c r="AU120" s="198" t="s">
        <v>111</v>
      </c>
      <c r="AY120" s="132" t="s">
        <v>101</v>
      </c>
      <c r="BE120" s="199" t="n">
        <f aca="false">IF($N$120="základní",$J$120,0)</f>
        <v>0</v>
      </c>
      <c r="BF120" s="199" t="n">
        <f aca="false">IF($N$120="snížená",$J$120,0)</f>
        <v>0</v>
      </c>
      <c r="BG120" s="199" t="n">
        <f aca="false">IF($N$120="zákl. přenesená",$J$120,0)</f>
        <v>0</v>
      </c>
      <c r="BH120" s="199" t="n">
        <f aca="false">IF($N$120="sníž. přenesená",$J$120,0)</f>
        <v>0</v>
      </c>
      <c r="BI120" s="199" t="n">
        <f aca="false">IF($N$120="nulová",$J$120,0)</f>
        <v>0</v>
      </c>
      <c r="BJ120" s="198" t="s">
        <v>111</v>
      </c>
      <c r="BK120" s="199" t="n">
        <f aca="false">ROUND($I$120*$H$120,2)</f>
        <v>0</v>
      </c>
      <c r="BL120" s="198" t="s">
        <v>110</v>
      </c>
      <c r="BM120" s="198" t="s">
        <v>196</v>
      </c>
    </row>
    <row r="121" s="132" customFormat="true" ht="15.75" hidden="false" customHeight="true" outlineLevel="0" collapsed="false">
      <c r="B121" s="214"/>
      <c r="D121" s="201" t="s">
        <v>113</v>
      </c>
      <c r="E121" s="215"/>
      <c r="F121" s="215" t="s">
        <v>197</v>
      </c>
      <c r="H121" s="216"/>
      <c r="L121" s="214"/>
      <c r="M121" s="217"/>
      <c r="T121" s="218"/>
      <c r="AT121" s="216" t="s">
        <v>113</v>
      </c>
      <c r="AU121" s="216" t="s">
        <v>111</v>
      </c>
      <c r="AV121" s="216" t="s">
        <v>99</v>
      </c>
      <c r="AW121" s="216" t="s">
        <v>55</v>
      </c>
      <c r="AX121" s="216" t="s">
        <v>100</v>
      </c>
      <c r="AY121" s="216" t="s">
        <v>101</v>
      </c>
    </row>
    <row r="122" s="132" customFormat="true" ht="15.75" hidden="false" customHeight="true" outlineLevel="0" collapsed="false">
      <c r="B122" s="200"/>
      <c r="D122" s="207" t="s">
        <v>113</v>
      </c>
      <c r="E122" s="206"/>
      <c r="F122" s="202" t="s">
        <v>198</v>
      </c>
      <c r="H122" s="203" t="n">
        <v>6.87</v>
      </c>
      <c r="L122" s="200"/>
      <c r="M122" s="204"/>
      <c r="T122" s="205"/>
      <c r="AT122" s="206" t="s">
        <v>113</v>
      </c>
      <c r="AU122" s="206" t="s">
        <v>111</v>
      </c>
      <c r="AV122" s="206" t="s">
        <v>111</v>
      </c>
      <c r="AW122" s="206" t="s">
        <v>55</v>
      </c>
      <c r="AX122" s="206" t="s">
        <v>100</v>
      </c>
      <c r="AY122" s="206" t="s">
        <v>101</v>
      </c>
    </row>
    <row r="123" s="132" customFormat="true" ht="15.75" hidden="false" customHeight="true" outlineLevel="0" collapsed="false">
      <c r="B123" s="200"/>
      <c r="D123" s="207" t="s">
        <v>113</v>
      </c>
      <c r="E123" s="206"/>
      <c r="F123" s="202" t="s">
        <v>199</v>
      </c>
      <c r="H123" s="203" t="n">
        <v>-1.2</v>
      </c>
      <c r="L123" s="200"/>
      <c r="M123" s="204"/>
      <c r="T123" s="205"/>
      <c r="AT123" s="206" t="s">
        <v>113</v>
      </c>
      <c r="AU123" s="206" t="s">
        <v>111</v>
      </c>
      <c r="AV123" s="206" t="s">
        <v>111</v>
      </c>
      <c r="AW123" s="206" t="s">
        <v>55</v>
      </c>
      <c r="AX123" s="206" t="s">
        <v>100</v>
      </c>
      <c r="AY123" s="206" t="s">
        <v>101</v>
      </c>
    </row>
    <row r="124" s="132" customFormat="true" ht="15.75" hidden="false" customHeight="true" outlineLevel="0" collapsed="false">
      <c r="B124" s="200"/>
      <c r="D124" s="207" t="s">
        <v>113</v>
      </c>
      <c r="E124" s="206"/>
      <c r="F124" s="202" t="s">
        <v>200</v>
      </c>
      <c r="H124" s="203" t="n">
        <v>2.13</v>
      </c>
      <c r="L124" s="200"/>
      <c r="M124" s="204"/>
      <c r="T124" s="205"/>
      <c r="AT124" s="206" t="s">
        <v>113</v>
      </c>
      <c r="AU124" s="206" t="s">
        <v>111</v>
      </c>
      <c r="AV124" s="206" t="s">
        <v>111</v>
      </c>
      <c r="AW124" s="206" t="s">
        <v>55</v>
      </c>
      <c r="AX124" s="206" t="s">
        <v>100</v>
      </c>
      <c r="AY124" s="206" t="s">
        <v>101</v>
      </c>
    </row>
    <row r="125" s="132" customFormat="true" ht="15.75" hidden="false" customHeight="true" outlineLevel="0" collapsed="false">
      <c r="B125" s="200"/>
      <c r="D125" s="207" t="s">
        <v>113</v>
      </c>
      <c r="E125" s="206"/>
      <c r="F125" s="202" t="s">
        <v>201</v>
      </c>
      <c r="H125" s="203" t="n">
        <v>18.42</v>
      </c>
      <c r="L125" s="200"/>
      <c r="M125" s="204"/>
      <c r="T125" s="205"/>
      <c r="AT125" s="206" t="s">
        <v>113</v>
      </c>
      <c r="AU125" s="206" t="s">
        <v>111</v>
      </c>
      <c r="AV125" s="206" t="s">
        <v>111</v>
      </c>
      <c r="AW125" s="206" t="s">
        <v>55</v>
      </c>
      <c r="AX125" s="206" t="s">
        <v>100</v>
      </c>
      <c r="AY125" s="206" t="s">
        <v>101</v>
      </c>
    </row>
    <row r="126" s="132" customFormat="true" ht="15.75" hidden="false" customHeight="true" outlineLevel="0" collapsed="false">
      <c r="B126" s="200"/>
      <c r="D126" s="207" t="s">
        <v>113</v>
      </c>
      <c r="E126" s="206"/>
      <c r="F126" s="202" t="s">
        <v>189</v>
      </c>
      <c r="H126" s="203" t="n">
        <v>-1.6</v>
      </c>
      <c r="L126" s="200"/>
      <c r="M126" s="204"/>
      <c r="T126" s="205"/>
      <c r="AT126" s="206" t="s">
        <v>113</v>
      </c>
      <c r="AU126" s="206" t="s">
        <v>111</v>
      </c>
      <c r="AV126" s="206" t="s">
        <v>111</v>
      </c>
      <c r="AW126" s="206" t="s">
        <v>55</v>
      </c>
      <c r="AX126" s="206" t="s">
        <v>100</v>
      </c>
      <c r="AY126" s="206" t="s">
        <v>101</v>
      </c>
    </row>
    <row r="127" s="132" customFormat="true" ht="15.75" hidden="false" customHeight="true" outlineLevel="0" collapsed="false">
      <c r="B127" s="208"/>
      <c r="D127" s="207" t="s">
        <v>113</v>
      </c>
      <c r="E127" s="209"/>
      <c r="F127" s="210" t="s">
        <v>121</v>
      </c>
      <c r="H127" s="211" t="n">
        <v>24.62</v>
      </c>
      <c r="L127" s="208"/>
      <c r="M127" s="212"/>
      <c r="T127" s="213"/>
      <c r="AT127" s="209" t="s">
        <v>113</v>
      </c>
      <c r="AU127" s="209" t="s">
        <v>111</v>
      </c>
      <c r="AV127" s="209" t="s">
        <v>110</v>
      </c>
      <c r="AW127" s="209" t="s">
        <v>55</v>
      </c>
      <c r="AX127" s="209" t="s">
        <v>99</v>
      </c>
      <c r="AY127" s="209" t="s">
        <v>101</v>
      </c>
    </row>
    <row r="128" s="132" customFormat="true" ht="15.75" hidden="false" customHeight="true" outlineLevel="0" collapsed="false">
      <c r="B128" s="136"/>
      <c r="C128" s="187" t="s">
        <v>202</v>
      </c>
      <c r="D128" s="187" t="s">
        <v>104</v>
      </c>
      <c r="E128" s="188" t="s">
        <v>203</v>
      </c>
      <c r="F128" s="189" t="s">
        <v>204</v>
      </c>
      <c r="G128" s="190" t="s">
        <v>124</v>
      </c>
      <c r="H128" s="191" t="n">
        <v>97.88</v>
      </c>
      <c r="I128" s="192"/>
      <c r="J128" s="193" t="n">
        <f aca="false">ROUND($I$128*$H$128,2)</f>
        <v>0</v>
      </c>
      <c r="K128" s="189" t="s">
        <v>108</v>
      </c>
      <c r="L128" s="136"/>
      <c r="M128" s="194"/>
      <c r="N128" s="195" t="s">
        <v>109</v>
      </c>
      <c r="P128" s="196" t="n">
        <f aca="false">$O$128*$H$128</f>
        <v>0</v>
      </c>
      <c r="Q128" s="196" t="n">
        <v>0.0079</v>
      </c>
      <c r="R128" s="196" t="n">
        <f aca="false">$Q$128*$H$128</f>
        <v>0.773252</v>
      </c>
      <c r="S128" s="196" t="n">
        <v>0</v>
      </c>
      <c r="T128" s="197" t="n">
        <f aca="false">$S$128*$H$128</f>
        <v>0</v>
      </c>
      <c r="AR128" s="198" t="s">
        <v>110</v>
      </c>
      <c r="AT128" s="198" t="s">
        <v>104</v>
      </c>
      <c r="AU128" s="198" t="s">
        <v>111</v>
      </c>
      <c r="AY128" s="132" t="s">
        <v>101</v>
      </c>
      <c r="BE128" s="199" t="n">
        <f aca="false">IF($N$128="základní",$J$128,0)</f>
        <v>0</v>
      </c>
      <c r="BF128" s="199" t="n">
        <f aca="false">IF($N$128="snížená",$J$128,0)</f>
        <v>0</v>
      </c>
      <c r="BG128" s="199" t="n">
        <f aca="false">IF($N$128="zákl. přenesená",$J$128,0)</f>
        <v>0</v>
      </c>
      <c r="BH128" s="199" t="n">
        <f aca="false">IF($N$128="sníž. přenesená",$J$128,0)</f>
        <v>0</v>
      </c>
      <c r="BI128" s="199" t="n">
        <f aca="false">IF($N$128="nulová",$J$128,0)</f>
        <v>0</v>
      </c>
      <c r="BJ128" s="198" t="s">
        <v>111</v>
      </c>
      <c r="BK128" s="199" t="n">
        <f aca="false">ROUND($I$128*$H$128,2)</f>
        <v>0</v>
      </c>
      <c r="BL128" s="198" t="s">
        <v>110</v>
      </c>
      <c r="BM128" s="198" t="s">
        <v>205</v>
      </c>
    </row>
    <row r="129" s="132" customFormat="true" ht="15.75" hidden="false" customHeight="true" outlineLevel="0" collapsed="false">
      <c r="B129" s="200"/>
      <c r="D129" s="201" t="s">
        <v>113</v>
      </c>
      <c r="E129" s="202"/>
      <c r="F129" s="202" t="s">
        <v>206</v>
      </c>
      <c r="H129" s="203" t="n">
        <v>97.88</v>
      </c>
      <c r="L129" s="200"/>
      <c r="M129" s="204"/>
      <c r="T129" s="205"/>
      <c r="AT129" s="206" t="s">
        <v>113</v>
      </c>
      <c r="AU129" s="206" t="s">
        <v>111</v>
      </c>
      <c r="AV129" s="206" t="s">
        <v>111</v>
      </c>
      <c r="AW129" s="206" t="s">
        <v>55</v>
      </c>
      <c r="AX129" s="206" t="s">
        <v>99</v>
      </c>
      <c r="AY129" s="206" t="s">
        <v>101</v>
      </c>
    </row>
    <row r="130" s="132" customFormat="true" ht="15.75" hidden="false" customHeight="true" outlineLevel="0" collapsed="false">
      <c r="B130" s="136"/>
      <c r="C130" s="187" t="s">
        <v>207</v>
      </c>
      <c r="D130" s="187" t="s">
        <v>104</v>
      </c>
      <c r="E130" s="188" t="s">
        <v>208</v>
      </c>
      <c r="F130" s="189" t="s">
        <v>209</v>
      </c>
      <c r="G130" s="190" t="s">
        <v>124</v>
      </c>
      <c r="H130" s="191" t="n">
        <v>100</v>
      </c>
      <c r="I130" s="192"/>
      <c r="J130" s="193" t="n">
        <f aca="false">ROUND($I$130*$H$130,2)</f>
        <v>0</v>
      </c>
      <c r="K130" s="189" t="s">
        <v>108</v>
      </c>
      <c r="L130" s="136"/>
      <c r="M130" s="194"/>
      <c r="N130" s="195" t="s">
        <v>109</v>
      </c>
      <c r="P130" s="196" t="n">
        <f aca="false">$O$130*$H$130</f>
        <v>0</v>
      </c>
      <c r="Q130" s="196" t="n">
        <v>0.0062</v>
      </c>
      <c r="R130" s="196" t="n">
        <f aca="false">$Q$130*$H$130</f>
        <v>0.62</v>
      </c>
      <c r="S130" s="196" t="n">
        <v>0</v>
      </c>
      <c r="T130" s="197" t="n">
        <f aca="false">$S$130*$H$130</f>
        <v>0</v>
      </c>
      <c r="AR130" s="198" t="s">
        <v>110</v>
      </c>
      <c r="AT130" s="198" t="s">
        <v>104</v>
      </c>
      <c r="AU130" s="198" t="s">
        <v>111</v>
      </c>
      <c r="AY130" s="132" t="s">
        <v>101</v>
      </c>
      <c r="BE130" s="199" t="n">
        <f aca="false">IF($N$130="základní",$J$130,0)</f>
        <v>0</v>
      </c>
      <c r="BF130" s="199" t="n">
        <f aca="false">IF($N$130="snížená",$J$130,0)</f>
        <v>0</v>
      </c>
      <c r="BG130" s="199" t="n">
        <f aca="false">IF($N$130="zákl. přenesená",$J$130,0)</f>
        <v>0</v>
      </c>
      <c r="BH130" s="199" t="n">
        <f aca="false">IF($N$130="sníž. přenesená",$J$130,0)</f>
        <v>0</v>
      </c>
      <c r="BI130" s="199" t="n">
        <f aca="false">IF($N$130="nulová",$J$130,0)</f>
        <v>0</v>
      </c>
      <c r="BJ130" s="198" t="s">
        <v>111</v>
      </c>
      <c r="BK130" s="199" t="n">
        <f aca="false">ROUND($I$130*$H$130,2)</f>
        <v>0</v>
      </c>
      <c r="BL130" s="198" t="s">
        <v>110</v>
      </c>
      <c r="BM130" s="198" t="s">
        <v>210</v>
      </c>
    </row>
    <row r="131" s="132" customFormat="true" ht="15.75" hidden="false" customHeight="true" outlineLevel="0" collapsed="false">
      <c r="B131" s="200"/>
      <c r="D131" s="201" t="s">
        <v>113</v>
      </c>
      <c r="E131" s="202"/>
      <c r="F131" s="202" t="s">
        <v>211</v>
      </c>
      <c r="H131" s="203" t="n">
        <v>100</v>
      </c>
      <c r="L131" s="200"/>
      <c r="M131" s="204"/>
      <c r="T131" s="205"/>
      <c r="AT131" s="206" t="s">
        <v>113</v>
      </c>
      <c r="AU131" s="206" t="s">
        <v>111</v>
      </c>
      <c r="AV131" s="206" t="s">
        <v>111</v>
      </c>
      <c r="AW131" s="206" t="s">
        <v>55</v>
      </c>
      <c r="AX131" s="206" t="s">
        <v>99</v>
      </c>
      <c r="AY131" s="206" t="s">
        <v>101</v>
      </c>
    </row>
    <row r="132" s="132" customFormat="true" ht="15.75" hidden="false" customHeight="true" outlineLevel="0" collapsed="false">
      <c r="B132" s="136"/>
      <c r="C132" s="187" t="s">
        <v>212</v>
      </c>
      <c r="D132" s="187" t="s">
        <v>104</v>
      </c>
      <c r="E132" s="188" t="s">
        <v>213</v>
      </c>
      <c r="F132" s="189" t="s">
        <v>214</v>
      </c>
      <c r="G132" s="190" t="s">
        <v>215</v>
      </c>
      <c r="H132" s="191" t="n">
        <v>34.28</v>
      </c>
      <c r="I132" s="192"/>
      <c r="J132" s="193" t="n">
        <f aca="false">ROUND($I$132*$H$132,2)</f>
        <v>0</v>
      </c>
      <c r="K132" s="189" t="s">
        <v>108</v>
      </c>
      <c r="L132" s="136"/>
      <c r="M132" s="194"/>
      <c r="N132" s="195" t="s">
        <v>109</v>
      </c>
      <c r="P132" s="196" t="n">
        <f aca="false">$O$132*$H$132</f>
        <v>0</v>
      </c>
      <c r="Q132" s="196" t="n">
        <v>0.0015</v>
      </c>
      <c r="R132" s="196" t="n">
        <f aca="false">$Q$132*$H$132</f>
        <v>0.05142</v>
      </c>
      <c r="S132" s="196" t="n">
        <v>0</v>
      </c>
      <c r="T132" s="197" t="n">
        <f aca="false">$S$132*$H$132</f>
        <v>0</v>
      </c>
      <c r="AR132" s="198" t="s">
        <v>110</v>
      </c>
      <c r="AT132" s="198" t="s">
        <v>104</v>
      </c>
      <c r="AU132" s="198" t="s">
        <v>111</v>
      </c>
      <c r="AY132" s="132" t="s">
        <v>101</v>
      </c>
      <c r="BE132" s="199" t="n">
        <f aca="false">IF($N$132="základní",$J$132,0)</f>
        <v>0</v>
      </c>
      <c r="BF132" s="199" t="n">
        <f aca="false">IF($N$132="snížená",$J$132,0)</f>
        <v>0</v>
      </c>
      <c r="BG132" s="199" t="n">
        <f aca="false">IF($N$132="zákl. přenesená",$J$132,0)</f>
        <v>0</v>
      </c>
      <c r="BH132" s="199" t="n">
        <f aca="false">IF($N$132="sníž. přenesená",$J$132,0)</f>
        <v>0</v>
      </c>
      <c r="BI132" s="199" t="n">
        <f aca="false">IF($N$132="nulová",$J$132,0)</f>
        <v>0</v>
      </c>
      <c r="BJ132" s="198" t="s">
        <v>111</v>
      </c>
      <c r="BK132" s="199" t="n">
        <f aca="false">ROUND($I$132*$H$132,2)</f>
        <v>0</v>
      </c>
      <c r="BL132" s="198" t="s">
        <v>110</v>
      </c>
      <c r="BM132" s="198" t="s">
        <v>216</v>
      </c>
    </row>
    <row r="133" s="132" customFormat="true" ht="15.75" hidden="false" customHeight="true" outlineLevel="0" collapsed="false">
      <c r="B133" s="214"/>
      <c r="D133" s="201" t="s">
        <v>113</v>
      </c>
      <c r="E133" s="215"/>
      <c r="F133" s="215" t="s">
        <v>217</v>
      </c>
      <c r="H133" s="216"/>
      <c r="L133" s="214"/>
      <c r="M133" s="217"/>
      <c r="T133" s="218"/>
      <c r="AT133" s="216" t="s">
        <v>113</v>
      </c>
      <c r="AU133" s="216" t="s">
        <v>111</v>
      </c>
      <c r="AV133" s="216" t="s">
        <v>99</v>
      </c>
      <c r="AW133" s="216" t="s">
        <v>55</v>
      </c>
      <c r="AX133" s="216" t="s">
        <v>100</v>
      </c>
      <c r="AY133" s="216" t="s">
        <v>101</v>
      </c>
    </row>
    <row r="134" s="132" customFormat="true" ht="15.75" hidden="false" customHeight="true" outlineLevel="0" collapsed="false">
      <c r="B134" s="200"/>
      <c r="D134" s="207" t="s">
        <v>113</v>
      </c>
      <c r="E134" s="206"/>
      <c r="F134" s="202" t="s">
        <v>218</v>
      </c>
      <c r="H134" s="203" t="n">
        <v>5.38</v>
      </c>
      <c r="L134" s="200"/>
      <c r="M134" s="204"/>
      <c r="T134" s="205"/>
      <c r="AT134" s="206" t="s">
        <v>113</v>
      </c>
      <c r="AU134" s="206" t="s">
        <v>111</v>
      </c>
      <c r="AV134" s="206" t="s">
        <v>111</v>
      </c>
      <c r="AW134" s="206" t="s">
        <v>55</v>
      </c>
      <c r="AX134" s="206" t="s">
        <v>100</v>
      </c>
      <c r="AY134" s="206" t="s">
        <v>101</v>
      </c>
    </row>
    <row r="135" s="132" customFormat="true" ht="15.75" hidden="false" customHeight="true" outlineLevel="0" collapsed="false">
      <c r="B135" s="200"/>
      <c r="D135" s="207" t="s">
        <v>113</v>
      </c>
      <c r="E135" s="206"/>
      <c r="F135" s="202" t="s">
        <v>219</v>
      </c>
      <c r="H135" s="203" t="n">
        <v>7.1</v>
      </c>
      <c r="L135" s="200"/>
      <c r="M135" s="204"/>
      <c r="T135" s="205"/>
      <c r="AT135" s="206" t="s">
        <v>113</v>
      </c>
      <c r="AU135" s="206" t="s">
        <v>111</v>
      </c>
      <c r="AV135" s="206" t="s">
        <v>111</v>
      </c>
      <c r="AW135" s="206" t="s">
        <v>55</v>
      </c>
      <c r="AX135" s="206" t="s">
        <v>100</v>
      </c>
      <c r="AY135" s="206" t="s">
        <v>101</v>
      </c>
    </row>
    <row r="136" s="132" customFormat="true" ht="15.75" hidden="false" customHeight="true" outlineLevel="0" collapsed="false">
      <c r="B136" s="200"/>
      <c r="D136" s="207" t="s">
        <v>113</v>
      </c>
      <c r="E136" s="206"/>
      <c r="F136" s="202" t="s">
        <v>220</v>
      </c>
      <c r="H136" s="203" t="n">
        <v>8.7</v>
      </c>
      <c r="L136" s="200"/>
      <c r="M136" s="204"/>
      <c r="T136" s="205"/>
      <c r="AT136" s="206" t="s">
        <v>113</v>
      </c>
      <c r="AU136" s="206" t="s">
        <v>111</v>
      </c>
      <c r="AV136" s="206" t="s">
        <v>111</v>
      </c>
      <c r="AW136" s="206" t="s">
        <v>55</v>
      </c>
      <c r="AX136" s="206" t="s">
        <v>100</v>
      </c>
      <c r="AY136" s="206" t="s">
        <v>101</v>
      </c>
    </row>
    <row r="137" s="132" customFormat="true" ht="15.75" hidden="false" customHeight="true" outlineLevel="0" collapsed="false">
      <c r="B137" s="200"/>
      <c r="D137" s="207" t="s">
        <v>113</v>
      </c>
      <c r="E137" s="206"/>
      <c r="F137" s="202" t="s">
        <v>189</v>
      </c>
      <c r="H137" s="203" t="n">
        <v>-1.6</v>
      </c>
      <c r="L137" s="200"/>
      <c r="M137" s="204"/>
      <c r="T137" s="205"/>
      <c r="AT137" s="206" t="s">
        <v>113</v>
      </c>
      <c r="AU137" s="206" t="s">
        <v>111</v>
      </c>
      <c r="AV137" s="206" t="s">
        <v>111</v>
      </c>
      <c r="AW137" s="206" t="s">
        <v>55</v>
      </c>
      <c r="AX137" s="206" t="s">
        <v>100</v>
      </c>
      <c r="AY137" s="206" t="s">
        <v>101</v>
      </c>
    </row>
    <row r="138" s="132" customFormat="true" ht="15.75" hidden="false" customHeight="true" outlineLevel="0" collapsed="false">
      <c r="B138" s="214"/>
      <c r="D138" s="207" t="s">
        <v>113</v>
      </c>
      <c r="E138" s="216"/>
      <c r="F138" s="215" t="s">
        <v>221</v>
      </c>
      <c r="H138" s="216"/>
      <c r="L138" s="214"/>
      <c r="M138" s="217"/>
      <c r="T138" s="218"/>
      <c r="AT138" s="216" t="s">
        <v>113</v>
      </c>
      <c r="AU138" s="216" t="s">
        <v>111</v>
      </c>
      <c r="AV138" s="216" t="s">
        <v>99</v>
      </c>
      <c r="AW138" s="216" t="s">
        <v>55</v>
      </c>
      <c r="AX138" s="216" t="s">
        <v>100</v>
      </c>
      <c r="AY138" s="216" t="s">
        <v>101</v>
      </c>
    </row>
    <row r="139" s="132" customFormat="true" ht="15.75" hidden="false" customHeight="true" outlineLevel="0" collapsed="false">
      <c r="B139" s="200"/>
      <c r="D139" s="207" t="s">
        <v>113</v>
      </c>
      <c r="E139" s="206"/>
      <c r="F139" s="202" t="s">
        <v>222</v>
      </c>
      <c r="H139" s="203" t="n">
        <v>4.9</v>
      </c>
      <c r="L139" s="200"/>
      <c r="M139" s="204"/>
      <c r="T139" s="205"/>
      <c r="AT139" s="206" t="s">
        <v>113</v>
      </c>
      <c r="AU139" s="206" t="s">
        <v>111</v>
      </c>
      <c r="AV139" s="206" t="s">
        <v>111</v>
      </c>
      <c r="AW139" s="206" t="s">
        <v>55</v>
      </c>
      <c r="AX139" s="206" t="s">
        <v>100</v>
      </c>
      <c r="AY139" s="206" t="s">
        <v>101</v>
      </c>
    </row>
    <row r="140" s="132" customFormat="true" ht="15.75" hidden="false" customHeight="true" outlineLevel="0" collapsed="false">
      <c r="B140" s="200"/>
      <c r="D140" s="207" t="s">
        <v>113</v>
      </c>
      <c r="E140" s="206"/>
      <c r="F140" s="202" t="s">
        <v>223</v>
      </c>
      <c r="H140" s="203" t="n">
        <v>9.8</v>
      </c>
      <c r="L140" s="200"/>
      <c r="M140" s="204"/>
      <c r="T140" s="205"/>
      <c r="AT140" s="206" t="s">
        <v>113</v>
      </c>
      <c r="AU140" s="206" t="s">
        <v>111</v>
      </c>
      <c r="AV140" s="206" t="s">
        <v>111</v>
      </c>
      <c r="AW140" s="206" t="s">
        <v>55</v>
      </c>
      <c r="AX140" s="206" t="s">
        <v>100</v>
      </c>
      <c r="AY140" s="206" t="s">
        <v>101</v>
      </c>
    </row>
    <row r="141" s="132" customFormat="true" ht="15.75" hidden="false" customHeight="true" outlineLevel="0" collapsed="false">
      <c r="B141" s="208"/>
      <c r="D141" s="207" t="s">
        <v>113</v>
      </c>
      <c r="E141" s="209"/>
      <c r="F141" s="210" t="s">
        <v>121</v>
      </c>
      <c r="H141" s="211" t="n">
        <v>34.28</v>
      </c>
      <c r="L141" s="208"/>
      <c r="M141" s="212"/>
      <c r="T141" s="213"/>
      <c r="AT141" s="209" t="s">
        <v>113</v>
      </c>
      <c r="AU141" s="209" t="s">
        <v>111</v>
      </c>
      <c r="AV141" s="209" t="s">
        <v>110</v>
      </c>
      <c r="AW141" s="209" t="s">
        <v>55</v>
      </c>
      <c r="AX141" s="209" t="s">
        <v>99</v>
      </c>
      <c r="AY141" s="209" t="s">
        <v>101</v>
      </c>
    </row>
    <row r="142" s="132" customFormat="true" ht="15.75" hidden="false" customHeight="true" outlineLevel="0" collapsed="false">
      <c r="B142" s="136"/>
      <c r="C142" s="187" t="s">
        <v>224</v>
      </c>
      <c r="D142" s="187" t="s">
        <v>104</v>
      </c>
      <c r="E142" s="188" t="s">
        <v>225</v>
      </c>
      <c r="F142" s="189" t="s">
        <v>226</v>
      </c>
      <c r="G142" s="190" t="s">
        <v>107</v>
      </c>
      <c r="H142" s="191" t="n">
        <v>0.848</v>
      </c>
      <c r="I142" s="192"/>
      <c r="J142" s="193" t="n">
        <f aca="false">ROUND($I$142*$H$142,2)</f>
        <v>0</v>
      </c>
      <c r="K142" s="189" t="s">
        <v>108</v>
      </c>
      <c r="L142" s="136"/>
      <c r="M142" s="194"/>
      <c r="N142" s="195" t="s">
        <v>109</v>
      </c>
      <c r="P142" s="196" t="n">
        <f aca="false">$O$142*$H$142</f>
        <v>0</v>
      </c>
      <c r="Q142" s="196" t="n">
        <v>0.42</v>
      </c>
      <c r="R142" s="196" t="n">
        <f aca="false">$Q$142*$H$142</f>
        <v>0.35616</v>
      </c>
      <c r="S142" s="196" t="n">
        <v>0</v>
      </c>
      <c r="T142" s="197" t="n">
        <f aca="false">$S$142*$H$142</f>
        <v>0</v>
      </c>
      <c r="AR142" s="198" t="s">
        <v>110</v>
      </c>
      <c r="AT142" s="198" t="s">
        <v>104</v>
      </c>
      <c r="AU142" s="198" t="s">
        <v>111</v>
      </c>
      <c r="AY142" s="132" t="s">
        <v>101</v>
      </c>
      <c r="BE142" s="199" t="n">
        <f aca="false">IF($N$142="základní",$J$142,0)</f>
        <v>0</v>
      </c>
      <c r="BF142" s="199" t="n">
        <f aca="false">IF($N$142="snížená",$J$142,0)</f>
        <v>0</v>
      </c>
      <c r="BG142" s="199" t="n">
        <f aca="false">IF($N$142="zákl. přenesená",$J$142,0)</f>
        <v>0</v>
      </c>
      <c r="BH142" s="199" t="n">
        <f aca="false">IF($N$142="sníž. přenesená",$J$142,0)</f>
        <v>0</v>
      </c>
      <c r="BI142" s="199" t="n">
        <f aca="false">IF($N$142="nulová",$J$142,0)</f>
        <v>0</v>
      </c>
      <c r="BJ142" s="198" t="s">
        <v>111</v>
      </c>
      <c r="BK142" s="199" t="n">
        <f aca="false">ROUND($I$142*$H$142,2)</f>
        <v>0</v>
      </c>
      <c r="BL142" s="198" t="s">
        <v>110</v>
      </c>
      <c r="BM142" s="198" t="s">
        <v>227</v>
      </c>
    </row>
    <row r="143" s="132" customFormat="true" ht="15.75" hidden="false" customHeight="true" outlineLevel="0" collapsed="false">
      <c r="B143" s="200"/>
      <c r="D143" s="201" t="s">
        <v>113</v>
      </c>
      <c r="E143" s="202"/>
      <c r="F143" s="202" t="s">
        <v>228</v>
      </c>
      <c r="H143" s="203" t="n">
        <v>0.848</v>
      </c>
      <c r="L143" s="200"/>
      <c r="M143" s="204"/>
      <c r="T143" s="205"/>
      <c r="AT143" s="206" t="s">
        <v>113</v>
      </c>
      <c r="AU143" s="206" t="s">
        <v>111</v>
      </c>
      <c r="AV143" s="206" t="s">
        <v>111</v>
      </c>
      <c r="AW143" s="206" t="s">
        <v>55</v>
      </c>
      <c r="AX143" s="206" t="s">
        <v>99</v>
      </c>
      <c r="AY143" s="206" t="s">
        <v>101</v>
      </c>
    </row>
    <row r="144" s="132" customFormat="true" ht="15.75" hidden="false" customHeight="true" outlineLevel="0" collapsed="false">
      <c r="B144" s="136"/>
      <c r="C144" s="187" t="s">
        <v>229</v>
      </c>
      <c r="D144" s="187" t="s">
        <v>104</v>
      </c>
      <c r="E144" s="188" t="s">
        <v>230</v>
      </c>
      <c r="F144" s="189" t="s">
        <v>231</v>
      </c>
      <c r="G144" s="190" t="s">
        <v>165</v>
      </c>
      <c r="H144" s="191" t="n">
        <v>2</v>
      </c>
      <c r="I144" s="192"/>
      <c r="J144" s="193" t="n">
        <f aca="false">ROUND($I$144*$H$144,2)</f>
        <v>0</v>
      </c>
      <c r="K144" s="189" t="s">
        <v>108</v>
      </c>
      <c r="L144" s="136"/>
      <c r="M144" s="194"/>
      <c r="N144" s="195" t="s">
        <v>109</v>
      </c>
      <c r="P144" s="196" t="n">
        <f aca="false">$O$144*$H$144</f>
        <v>0</v>
      </c>
      <c r="Q144" s="196" t="n">
        <v>0.04684</v>
      </c>
      <c r="R144" s="196" t="n">
        <f aca="false">$Q$144*$H$144</f>
        <v>0.09368</v>
      </c>
      <c r="S144" s="196" t="n">
        <v>0</v>
      </c>
      <c r="T144" s="197" t="n">
        <f aca="false">$S$144*$H$144</f>
        <v>0</v>
      </c>
      <c r="AR144" s="198" t="s">
        <v>110</v>
      </c>
      <c r="AT144" s="198" t="s">
        <v>104</v>
      </c>
      <c r="AU144" s="198" t="s">
        <v>111</v>
      </c>
      <c r="AY144" s="132" t="s">
        <v>101</v>
      </c>
      <c r="BE144" s="199" t="n">
        <f aca="false">IF($N$144="základní",$J$144,0)</f>
        <v>0</v>
      </c>
      <c r="BF144" s="199" t="n">
        <f aca="false">IF($N$144="snížená",$J$144,0)</f>
        <v>0</v>
      </c>
      <c r="BG144" s="199" t="n">
        <f aca="false">IF($N$144="zákl. přenesená",$J$144,0)</f>
        <v>0</v>
      </c>
      <c r="BH144" s="199" t="n">
        <f aca="false">IF($N$144="sníž. přenesená",$J$144,0)</f>
        <v>0</v>
      </c>
      <c r="BI144" s="199" t="n">
        <f aca="false">IF($N$144="nulová",$J$144,0)</f>
        <v>0</v>
      </c>
      <c r="BJ144" s="198" t="s">
        <v>111</v>
      </c>
      <c r="BK144" s="199" t="n">
        <f aca="false">ROUND($I$144*$H$144,2)</f>
        <v>0</v>
      </c>
      <c r="BL144" s="198" t="s">
        <v>110</v>
      </c>
      <c r="BM144" s="198" t="s">
        <v>232</v>
      </c>
    </row>
    <row r="145" s="132" customFormat="true" ht="15.75" hidden="false" customHeight="true" outlineLevel="0" collapsed="false">
      <c r="B145" s="200"/>
      <c r="D145" s="201" t="s">
        <v>113</v>
      </c>
      <c r="E145" s="202"/>
      <c r="F145" s="202" t="s">
        <v>233</v>
      </c>
      <c r="H145" s="203" t="n">
        <v>1</v>
      </c>
      <c r="L145" s="200"/>
      <c r="M145" s="204"/>
      <c r="T145" s="205"/>
      <c r="AT145" s="206" t="s">
        <v>113</v>
      </c>
      <c r="AU145" s="206" t="s">
        <v>111</v>
      </c>
      <c r="AV145" s="206" t="s">
        <v>111</v>
      </c>
      <c r="AW145" s="206" t="s">
        <v>55</v>
      </c>
      <c r="AX145" s="206" t="s">
        <v>100</v>
      </c>
      <c r="AY145" s="206" t="s">
        <v>101</v>
      </c>
    </row>
    <row r="146" s="132" customFormat="true" ht="15.75" hidden="false" customHeight="true" outlineLevel="0" collapsed="false">
      <c r="B146" s="200"/>
      <c r="D146" s="207" t="s">
        <v>113</v>
      </c>
      <c r="E146" s="206"/>
      <c r="F146" s="202" t="s">
        <v>234</v>
      </c>
      <c r="H146" s="203" t="n">
        <v>1</v>
      </c>
      <c r="L146" s="200"/>
      <c r="M146" s="204"/>
      <c r="T146" s="205"/>
      <c r="AT146" s="206" t="s">
        <v>113</v>
      </c>
      <c r="AU146" s="206" t="s">
        <v>111</v>
      </c>
      <c r="AV146" s="206" t="s">
        <v>111</v>
      </c>
      <c r="AW146" s="206" t="s">
        <v>55</v>
      </c>
      <c r="AX146" s="206" t="s">
        <v>100</v>
      </c>
      <c r="AY146" s="206" t="s">
        <v>101</v>
      </c>
    </row>
    <row r="147" s="132" customFormat="true" ht="15.75" hidden="false" customHeight="true" outlineLevel="0" collapsed="false">
      <c r="B147" s="208"/>
      <c r="D147" s="207" t="s">
        <v>113</v>
      </c>
      <c r="E147" s="209"/>
      <c r="F147" s="210" t="s">
        <v>121</v>
      </c>
      <c r="H147" s="211" t="n">
        <v>2</v>
      </c>
      <c r="L147" s="208"/>
      <c r="M147" s="212"/>
      <c r="T147" s="213"/>
      <c r="AT147" s="209" t="s">
        <v>113</v>
      </c>
      <c r="AU147" s="209" t="s">
        <v>111</v>
      </c>
      <c r="AV147" s="209" t="s">
        <v>110</v>
      </c>
      <c r="AW147" s="209" t="s">
        <v>55</v>
      </c>
      <c r="AX147" s="209" t="s">
        <v>99</v>
      </c>
      <c r="AY147" s="209" t="s">
        <v>101</v>
      </c>
    </row>
    <row r="148" s="132" customFormat="true" ht="15.75" hidden="false" customHeight="true" outlineLevel="0" collapsed="false">
      <c r="B148" s="136"/>
      <c r="C148" s="219" t="s">
        <v>235</v>
      </c>
      <c r="D148" s="219" t="s">
        <v>236</v>
      </c>
      <c r="E148" s="220" t="s">
        <v>237</v>
      </c>
      <c r="F148" s="221" t="s">
        <v>238</v>
      </c>
      <c r="G148" s="222" t="s">
        <v>165</v>
      </c>
      <c r="H148" s="223" t="n">
        <v>2</v>
      </c>
      <c r="I148" s="224"/>
      <c r="J148" s="225" t="n">
        <f aca="false">ROUND($I$148*$H$148,2)</f>
        <v>0</v>
      </c>
      <c r="K148" s="221" t="s">
        <v>108</v>
      </c>
      <c r="L148" s="226"/>
      <c r="M148" s="227"/>
      <c r="N148" s="228" t="s">
        <v>109</v>
      </c>
      <c r="P148" s="196" t="n">
        <f aca="false">$O$148*$H$148</f>
        <v>0</v>
      </c>
      <c r="Q148" s="196" t="n">
        <v>0.0119</v>
      </c>
      <c r="R148" s="196" t="n">
        <f aca="false">$Q$148*$H$148</f>
        <v>0.0238</v>
      </c>
      <c r="S148" s="196" t="n">
        <v>0</v>
      </c>
      <c r="T148" s="197" t="n">
        <f aca="false">$S$148*$H$148</f>
        <v>0</v>
      </c>
      <c r="AR148" s="198" t="s">
        <v>153</v>
      </c>
      <c r="AT148" s="198" t="s">
        <v>236</v>
      </c>
      <c r="AU148" s="198" t="s">
        <v>111</v>
      </c>
      <c r="AY148" s="132" t="s">
        <v>101</v>
      </c>
      <c r="BE148" s="199" t="n">
        <f aca="false">IF($N$148="základní",$J$148,0)</f>
        <v>0</v>
      </c>
      <c r="BF148" s="199" t="n">
        <f aca="false">IF($N$148="snížená",$J$148,0)</f>
        <v>0</v>
      </c>
      <c r="BG148" s="199" t="n">
        <f aca="false">IF($N$148="zákl. přenesená",$J$148,0)</f>
        <v>0</v>
      </c>
      <c r="BH148" s="199" t="n">
        <f aca="false">IF($N$148="sníž. přenesená",$J$148,0)</f>
        <v>0</v>
      </c>
      <c r="BI148" s="199" t="n">
        <f aca="false">IF($N$148="nulová",$J$148,0)</f>
        <v>0</v>
      </c>
      <c r="BJ148" s="198" t="s">
        <v>111</v>
      </c>
      <c r="BK148" s="199" t="n">
        <f aca="false">ROUND($I$148*$H$148,2)</f>
        <v>0</v>
      </c>
      <c r="BL148" s="198" t="s">
        <v>110</v>
      </c>
      <c r="BM148" s="198" t="s">
        <v>239</v>
      </c>
    </row>
    <row r="149" s="176" customFormat="true" ht="30.75" hidden="false" customHeight="true" outlineLevel="0" collapsed="false">
      <c r="B149" s="177"/>
      <c r="D149" s="178" t="s">
        <v>96</v>
      </c>
      <c r="E149" s="185" t="s">
        <v>158</v>
      </c>
      <c r="F149" s="185" t="s">
        <v>240</v>
      </c>
      <c r="J149" s="186" t="n">
        <f aca="false">$BK$149</f>
        <v>0</v>
      </c>
      <c r="L149" s="177"/>
      <c r="M149" s="181"/>
      <c r="P149" s="182" t="n">
        <f aca="false">SUM($P$150:$P$200)</f>
        <v>0</v>
      </c>
      <c r="R149" s="182" t="n">
        <f aca="false">SUM($R$150:$R$200)</f>
        <v>0.012272</v>
      </c>
      <c r="T149" s="183" t="n">
        <f aca="false">SUM($T$150:$T$200)</f>
        <v>8.410733</v>
      </c>
      <c r="AR149" s="178" t="s">
        <v>99</v>
      </c>
      <c r="AT149" s="178" t="s">
        <v>96</v>
      </c>
      <c r="AU149" s="178" t="s">
        <v>99</v>
      </c>
      <c r="AY149" s="178" t="s">
        <v>101</v>
      </c>
      <c r="BK149" s="184" t="n">
        <f aca="false">SUM($BK$150:$BK$200)</f>
        <v>0</v>
      </c>
    </row>
    <row r="150" s="132" customFormat="true" ht="38.25" hidden="false" customHeight="true" outlineLevel="0" collapsed="false">
      <c r="B150" s="136"/>
      <c r="C150" s="190" t="s">
        <v>241</v>
      </c>
      <c r="D150" s="190" t="s">
        <v>104</v>
      </c>
      <c r="E150" s="188" t="s">
        <v>242</v>
      </c>
      <c r="F150" s="189" t="s">
        <v>243</v>
      </c>
      <c r="G150" s="190" t="s">
        <v>124</v>
      </c>
      <c r="H150" s="191" t="n">
        <v>39.2</v>
      </c>
      <c r="I150" s="192"/>
      <c r="J150" s="193" t="n">
        <f aca="false">ROUND($I$150*$H$150,2)</f>
        <v>0</v>
      </c>
      <c r="K150" s="189" t="s">
        <v>108</v>
      </c>
      <c r="L150" s="136"/>
      <c r="M150" s="194"/>
      <c r="N150" s="195" t="s">
        <v>109</v>
      </c>
      <c r="P150" s="196" t="n">
        <f aca="false">$O$150*$H$150</f>
        <v>0</v>
      </c>
      <c r="Q150" s="196" t="n">
        <v>0.00013</v>
      </c>
      <c r="R150" s="196" t="n">
        <f aca="false">$Q$150*$H$150</f>
        <v>0.005096</v>
      </c>
      <c r="S150" s="196" t="n">
        <v>0</v>
      </c>
      <c r="T150" s="197" t="n">
        <f aca="false">$S$150*$H$150</f>
        <v>0</v>
      </c>
      <c r="AR150" s="198" t="s">
        <v>110</v>
      </c>
      <c r="AT150" s="198" t="s">
        <v>104</v>
      </c>
      <c r="AU150" s="198" t="s">
        <v>111</v>
      </c>
      <c r="AY150" s="198" t="s">
        <v>101</v>
      </c>
      <c r="BE150" s="199" t="n">
        <f aca="false">IF($N$150="základní",$J$150,0)</f>
        <v>0</v>
      </c>
      <c r="BF150" s="199" t="n">
        <f aca="false">IF($N$150="snížená",$J$150,0)</f>
        <v>0</v>
      </c>
      <c r="BG150" s="199" t="n">
        <f aca="false">IF($N$150="zákl. přenesená",$J$150,0)</f>
        <v>0</v>
      </c>
      <c r="BH150" s="199" t="n">
        <f aca="false">IF($N$150="sníž. přenesená",$J$150,0)</f>
        <v>0</v>
      </c>
      <c r="BI150" s="199" t="n">
        <f aca="false">IF($N$150="nulová",$J$150,0)</f>
        <v>0</v>
      </c>
      <c r="BJ150" s="198" t="s">
        <v>111</v>
      </c>
      <c r="BK150" s="199" t="n">
        <f aca="false">ROUND($I$150*$H$150,2)</f>
        <v>0</v>
      </c>
      <c r="BL150" s="198" t="s">
        <v>110</v>
      </c>
      <c r="BM150" s="198" t="s">
        <v>244</v>
      </c>
    </row>
    <row r="151" s="132" customFormat="true" ht="15.75" hidden="false" customHeight="true" outlineLevel="0" collapsed="false">
      <c r="B151" s="200"/>
      <c r="D151" s="201" t="s">
        <v>113</v>
      </c>
      <c r="E151" s="202"/>
      <c r="F151" s="202" t="s">
        <v>245</v>
      </c>
      <c r="H151" s="203" t="n">
        <v>39.2</v>
      </c>
      <c r="L151" s="200"/>
      <c r="M151" s="204"/>
      <c r="T151" s="205"/>
      <c r="AT151" s="206" t="s">
        <v>113</v>
      </c>
      <c r="AU151" s="206" t="s">
        <v>111</v>
      </c>
      <c r="AV151" s="206" t="s">
        <v>111</v>
      </c>
      <c r="AW151" s="206" t="s">
        <v>55</v>
      </c>
      <c r="AX151" s="206" t="s">
        <v>99</v>
      </c>
      <c r="AY151" s="206" t="s">
        <v>101</v>
      </c>
    </row>
    <row r="152" s="132" customFormat="true" ht="15.75" hidden="false" customHeight="true" outlineLevel="0" collapsed="false">
      <c r="B152" s="136"/>
      <c r="C152" s="187" t="s">
        <v>246</v>
      </c>
      <c r="D152" s="187" t="s">
        <v>104</v>
      </c>
      <c r="E152" s="188" t="s">
        <v>247</v>
      </c>
      <c r="F152" s="189" t="s">
        <v>248</v>
      </c>
      <c r="G152" s="190" t="s">
        <v>124</v>
      </c>
      <c r="H152" s="191" t="n">
        <v>78.4</v>
      </c>
      <c r="I152" s="192"/>
      <c r="J152" s="193" t="n">
        <f aca="false">ROUND($I$152*$H$152,2)</f>
        <v>0</v>
      </c>
      <c r="K152" s="189" t="s">
        <v>108</v>
      </c>
      <c r="L152" s="136"/>
      <c r="M152" s="194"/>
      <c r="N152" s="195" t="s">
        <v>109</v>
      </c>
      <c r="P152" s="196" t="n">
        <f aca="false">$O$152*$H$152</f>
        <v>0</v>
      </c>
      <c r="Q152" s="196" t="n">
        <v>4E-005</v>
      </c>
      <c r="R152" s="196" t="n">
        <f aca="false">$Q$152*$H$152</f>
        <v>0.003136</v>
      </c>
      <c r="S152" s="196" t="n">
        <v>0</v>
      </c>
      <c r="T152" s="197" t="n">
        <f aca="false">$S$152*$H$152</f>
        <v>0</v>
      </c>
      <c r="AR152" s="198" t="s">
        <v>110</v>
      </c>
      <c r="AT152" s="198" t="s">
        <v>104</v>
      </c>
      <c r="AU152" s="198" t="s">
        <v>111</v>
      </c>
      <c r="AY152" s="132" t="s">
        <v>101</v>
      </c>
      <c r="BE152" s="199" t="n">
        <f aca="false">IF($N$152="základní",$J$152,0)</f>
        <v>0</v>
      </c>
      <c r="BF152" s="199" t="n">
        <f aca="false">IF($N$152="snížená",$J$152,0)</f>
        <v>0</v>
      </c>
      <c r="BG152" s="199" t="n">
        <f aca="false">IF($N$152="zákl. přenesená",$J$152,0)</f>
        <v>0</v>
      </c>
      <c r="BH152" s="199" t="n">
        <f aca="false">IF($N$152="sníž. přenesená",$J$152,0)</f>
        <v>0</v>
      </c>
      <c r="BI152" s="199" t="n">
        <f aca="false">IF($N$152="nulová",$J$152,0)</f>
        <v>0</v>
      </c>
      <c r="BJ152" s="198" t="s">
        <v>111</v>
      </c>
      <c r="BK152" s="199" t="n">
        <f aca="false">ROUND($I$152*$H$152,2)</f>
        <v>0</v>
      </c>
      <c r="BL152" s="198" t="s">
        <v>110</v>
      </c>
      <c r="BM152" s="198" t="s">
        <v>249</v>
      </c>
    </row>
    <row r="153" s="132" customFormat="true" ht="15.75" hidden="false" customHeight="true" outlineLevel="0" collapsed="false">
      <c r="B153" s="200"/>
      <c r="D153" s="201" t="s">
        <v>113</v>
      </c>
      <c r="E153" s="202"/>
      <c r="F153" s="202" t="s">
        <v>250</v>
      </c>
      <c r="H153" s="203" t="n">
        <v>78.4</v>
      </c>
      <c r="L153" s="200"/>
      <c r="M153" s="204"/>
      <c r="T153" s="205"/>
      <c r="AT153" s="206" t="s">
        <v>113</v>
      </c>
      <c r="AU153" s="206" t="s">
        <v>111</v>
      </c>
      <c r="AV153" s="206" t="s">
        <v>111</v>
      </c>
      <c r="AW153" s="206" t="s">
        <v>55</v>
      </c>
      <c r="AX153" s="206" t="s">
        <v>99</v>
      </c>
      <c r="AY153" s="206" t="s">
        <v>101</v>
      </c>
    </row>
    <row r="154" s="132" customFormat="true" ht="15.75" hidden="false" customHeight="true" outlineLevel="0" collapsed="false">
      <c r="B154" s="136"/>
      <c r="C154" s="187" t="s">
        <v>251</v>
      </c>
      <c r="D154" s="187" t="s">
        <v>104</v>
      </c>
      <c r="E154" s="188" t="s">
        <v>252</v>
      </c>
      <c r="F154" s="189" t="s">
        <v>253</v>
      </c>
      <c r="G154" s="190" t="s">
        <v>124</v>
      </c>
      <c r="H154" s="191" t="n">
        <v>1134</v>
      </c>
      <c r="I154" s="192"/>
      <c r="J154" s="193" t="n">
        <f aca="false">ROUND($I$154*$H$154,2)</f>
        <v>0</v>
      </c>
      <c r="K154" s="189"/>
      <c r="L154" s="136"/>
      <c r="M154" s="194"/>
      <c r="N154" s="195" t="s">
        <v>109</v>
      </c>
      <c r="P154" s="196" t="n">
        <f aca="false">$O$154*$H$154</f>
        <v>0</v>
      </c>
      <c r="Q154" s="196" t="n">
        <v>0</v>
      </c>
      <c r="R154" s="196" t="n">
        <f aca="false">$Q$154*$H$154</f>
        <v>0</v>
      </c>
      <c r="S154" s="196" t="n">
        <v>0</v>
      </c>
      <c r="T154" s="197" t="n">
        <f aca="false">$S$154*$H$154</f>
        <v>0</v>
      </c>
      <c r="AR154" s="198" t="s">
        <v>110</v>
      </c>
      <c r="AT154" s="198" t="s">
        <v>104</v>
      </c>
      <c r="AU154" s="198" t="s">
        <v>111</v>
      </c>
      <c r="AY154" s="132" t="s">
        <v>101</v>
      </c>
      <c r="BE154" s="199" t="n">
        <f aca="false">IF($N$154="základní",$J$154,0)</f>
        <v>0</v>
      </c>
      <c r="BF154" s="199" t="n">
        <f aca="false">IF($N$154="snížená",$J$154,0)</f>
        <v>0</v>
      </c>
      <c r="BG154" s="199" t="n">
        <f aca="false">IF($N$154="zákl. přenesená",$J$154,0)</f>
        <v>0</v>
      </c>
      <c r="BH154" s="199" t="n">
        <f aca="false">IF($N$154="sníž. přenesená",$J$154,0)</f>
        <v>0</v>
      </c>
      <c r="BI154" s="199" t="n">
        <f aca="false">IF($N$154="nulová",$J$154,0)</f>
        <v>0</v>
      </c>
      <c r="BJ154" s="198" t="s">
        <v>111</v>
      </c>
      <c r="BK154" s="199" t="n">
        <f aca="false">ROUND($I$154*$H$154,2)</f>
        <v>0</v>
      </c>
      <c r="BL154" s="198" t="s">
        <v>110</v>
      </c>
      <c r="BM154" s="198" t="s">
        <v>254</v>
      </c>
    </row>
    <row r="155" s="132" customFormat="true" ht="15.75" hidden="false" customHeight="true" outlineLevel="0" collapsed="false">
      <c r="B155" s="214"/>
      <c r="D155" s="201" t="s">
        <v>113</v>
      </c>
      <c r="E155" s="215"/>
      <c r="F155" s="215" t="s">
        <v>255</v>
      </c>
      <c r="H155" s="216"/>
      <c r="L155" s="214"/>
      <c r="M155" s="217"/>
      <c r="T155" s="218"/>
      <c r="AT155" s="216" t="s">
        <v>113</v>
      </c>
      <c r="AU155" s="216" t="s">
        <v>111</v>
      </c>
      <c r="AV155" s="216" t="s">
        <v>99</v>
      </c>
      <c r="AW155" s="216" t="s">
        <v>55</v>
      </c>
      <c r="AX155" s="216" t="s">
        <v>100</v>
      </c>
      <c r="AY155" s="216" t="s">
        <v>101</v>
      </c>
    </row>
    <row r="156" s="132" customFormat="true" ht="15.75" hidden="false" customHeight="true" outlineLevel="0" collapsed="false">
      <c r="B156" s="200"/>
      <c r="D156" s="207" t="s">
        <v>113</v>
      </c>
      <c r="E156" s="206"/>
      <c r="F156" s="202" t="s">
        <v>256</v>
      </c>
      <c r="H156" s="203" t="n">
        <v>784</v>
      </c>
      <c r="L156" s="200"/>
      <c r="M156" s="204"/>
      <c r="T156" s="205"/>
      <c r="AT156" s="206" t="s">
        <v>113</v>
      </c>
      <c r="AU156" s="206" t="s">
        <v>111</v>
      </c>
      <c r="AV156" s="206" t="s">
        <v>111</v>
      </c>
      <c r="AW156" s="206" t="s">
        <v>55</v>
      </c>
      <c r="AX156" s="206" t="s">
        <v>100</v>
      </c>
      <c r="AY156" s="206" t="s">
        <v>101</v>
      </c>
    </row>
    <row r="157" s="132" customFormat="true" ht="15.75" hidden="false" customHeight="true" outlineLevel="0" collapsed="false">
      <c r="B157" s="214"/>
      <c r="D157" s="207" t="s">
        <v>113</v>
      </c>
      <c r="E157" s="216"/>
      <c r="F157" s="215" t="s">
        <v>257</v>
      </c>
      <c r="H157" s="216"/>
      <c r="L157" s="214"/>
      <c r="M157" s="217"/>
      <c r="T157" s="218"/>
      <c r="AT157" s="216" t="s">
        <v>113</v>
      </c>
      <c r="AU157" s="216" t="s">
        <v>111</v>
      </c>
      <c r="AV157" s="216" t="s">
        <v>99</v>
      </c>
      <c r="AW157" s="216" t="s">
        <v>55</v>
      </c>
      <c r="AX157" s="216" t="s">
        <v>100</v>
      </c>
      <c r="AY157" s="216" t="s">
        <v>101</v>
      </c>
    </row>
    <row r="158" s="132" customFormat="true" ht="15.75" hidden="false" customHeight="true" outlineLevel="0" collapsed="false">
      <c r="B158" s="200"/>
      <c r="D158" s="207" t="s">
        <v>113</v>
      </c>
      <c r="E158" s="206"/>
      <c r="F158" s="202" t="s">
        <v>258</v>
      </c>
      <c r="H158" s="203" t="n">
        <v>300</v>
      </c>
      <c r="L158" s="200"/>
      <c r="M158" s="204"/>
      <c r="T158" s="205"/>
      <c r="AT158" s="206" t="s">
        <v>113</v>
      </c>
      <c r="AU158" s="206" t="s">
        <v>111</v>
      </c>
      <c r="AV158" s="206" t="s">
        <v>111</v>
      </c>
      <c r="AW158" s="206" t="s">
        <v>55</v>
      </c>
      <c r="AX158" s="206" t="s">
        <v>100</v>
      </c>
      <c r="AY158" s="206" t="s">
        <v>101</v>
      </c>
    </row>
    <row r="159" s="132" customFormat="true" ht="15.75" hidden="false" customHeight="true" outlineLevel="0" collapsed="false">
      <c r="B159" s="200"/>
      <c r="D159" s="207" t="s">
        <v>113</v>
      </c>
      <c r="E159" s="206"/>
      <c r="F159" s="202" t="s">
        <v>259</v>
      </c>
      <c r="H159" s="203" t="n">
        <v>50</v>
      </c>
      <c r="L159" s="200"/>
      <c r="M159" s="204"/>
      <c r="T159" s="205"/>
      <c r="AT159" s="206" t="s">
        <v>113</v>
      </c>
      <c r="AU159" s="206" t="s">
        <v>111</v>
      </c>
      <c r="AV159" s="206" t="s">
        <v>111</v>
      </c>
      <c r="AW159" s="206" t="s">
        <v>55</v>
      </c>
      <c r="AX159" s="206" t="s">
        <v>100</v>
      </c>
      <c r="AY159" s="206" t="s">
        <v>101</v>
      </c>
    </row>
    <row r="160" s="132" customFormat="true" ht="15.75" hidden="false" customHeight="true" outlineLevel="0" collapsed="false">
      <c r="B160" s="208"/>
      <c r="D160" s="207" t="s">
        <v>113</v>
      </c>
      <c r="E160" s="209"/>
      <c r="F160" s="210" t="s">
        <v>121</v>
      </c>
      <c r="H160" s="211" t="n">
        <v>1134</v>
      </c>
      <c r="L160" s="208"/>
      <c r="M160" s="212"/>
      <c r="T160" s="213"/>
      <c r="AT160" s="209" t="s">
        <v>113</v>
      </c>
      <c r="AU160" s="209" t="s">
        <v>111</v>
      </c>
      <c r="AV160" s="209" t="s">
        <v>110</v>
      </c>
      <c r="AW160" s="209" t="s">
        <v>55</v>
      </c>
      <c r="AX160" s="209" t="s">
        <v>99</v>
      </c>
      <c r="AY160" s="209" t="s">
        <v>101</v>
      </c>
    </row>
    <row r="161" s="132" customFormat="true" ht="15.75" hidden="false" customHeight="true" outlineLevel="0" collapsed="false">
      <c r="B161" s="136"/>
      <c r="C161" s="187" t="s">
        <v>260</v>
      </c>
      <c r="D161" s="187" t="s">
        <v>104</v>
      </c>
      <c r="E161" s="188" t="s">
        <v>261</v>
      </c>
      <c r="F161" s="189" t="s">
        <v>262</v>
      </c>
      <c r="G161" s="190" t="s">
        <v>165</v>
      </c>
      <c r="H161" s="191" t="n">
        <v>4</v>
      </c>
      <c r="I161" s="192"/>
      <c r="J161" s="193" t="n">
        <f aca="false">ROUND($I$161*$H$161,2)</f>
        <v>0</v>
      </c>
      <c r="K161" s="189" t="s">
        <v>108</v>
      </c>
      <c r="L161" s="136"/>
      <c r="M161" s="194"/>
      <c r="N161" s="195" t="s">
        <v>109</v>
      </c>
      <c r="P161" s="196" t="n">
        <f aca="false">$O$161*$H$161</f>
        <v>0</v>
      </c>
      <c r="Q161" s="196" t="n">
        <v>1E-005</v>
      </c>
      <c r="R161" s="196" t="n">
        <f aca="false">$Q$161*$H$161</f>
        <v>4E-005</v>
      </c>
      <c r="S161" s="196" t="n">
        <v>0</v>
      </c>
      <c r="T161" s="197" t="n">
        <f aca="false">$S$161*$H$161</f>
        <v>0</v>
      </c>
      <c r="AR161" s="198" t="s">
        <v>110</v>
      </c>
      <c r="AT161" s="198" t="s">
        <v>104</v>
      </c>
      <c r="AU161" s="198" t="s">
        <v>111</v>
      </c>
      <c r="AY161" s="132" t="s">
        <v>101</v>
      </c>
      <c r="BE161" s="199" t="n">
        <f aca="false">IF($N$161="základní",$J$161,0)</f>
        <v>0</v>
      </c>
      <c r="BF161" s="199" t="n">
        <f aca="false">IF($N$161="snížená",$J$161,0)</f>
        <v>0</v>
      </c>
      <c r="BG161" s="199" t="n">
        <f aca="false">IF($N$161="zákl. přenesená",$J$161,0)</f>
        <v>0</v>
      </c>
      <c r="BH161" s="199" t="n">
        <f aca="false">IF($N$161="sníž. přenesená",$J$161,0)</f>
        <v>0</v>
      </c>
      <c r="BI161" s="199" t="n">
        <f aca="false">IF($N$161="nulová",$J$161,0)</f>
        <v>0</v>
      </c>
      <c r="BJ161" s="198" t="s">
        <v>111</v>
      </c>
      <c r="BK161" s="199" t="n">
        <f aca="false">ROUND($I$161*$H$161,2)</f>
        <v>0</v>
      </c>
      <c r="BL161" s="198" t="s">
        <v>110</v>
      </c>
      <c r="BM161" s="198" t="s">
        <v>263</v>
      </c>
    </row>
    <row r="162" s="132" customFormat="true" ht="15.75" hidden="false" customHeight="true" outlineLevel="0" collapsed="false">
      <c r="B162" s="200"/>
      <c r="D162" s="201" t="s">
        <v>113</v>
      </c>
      <c r="E162" s="202"/>
      <c r="F162" s="202" t="s">
        <v>264</v>
      </c>
      <c r="H162" s="203" t="n">
        <v>4</v>
      </c>
      <c r="L162" s="200"/>
      <c r="M162" s="204"/>
      <c r="T162" s="205"/>
      <c r="AT162" s="206" t="s">
        <v>113</v>
      </c>
      <c r="AU162" s="206" t="s">
        <v>111</v>
      </c>
      <c r="AV162" s="206" t="s">
        <v>111</v>
      </c>
      <c r="AW162" s="206" t="s">
        <v>55</v>
      </c>
      <c r="AX162" s="206" t="s">
        <v>99</v>
      </c>
      <c r="AY162" s="206" t="s">
        <v>101</v>
      </c>
    </row>
    <row r="163" s="132" customFormat="true" ht="15.75" hidden="false" customHeight="true" outlineLevel="0" collapsed="false">
      <c r="B163" s="136"/>
      <c r="C163" s="219" t="s">
        <v>265</v>
      </c>
      <c r="D163" s="219" t="s">
        <v>236</v>
      </c>
      <c r="E163" s="220" t="s">
        <v>266</v>
      </c>
      <c r="F163" s="221" t="s">
        <v>267</v>
      </c>
      <c r="G163" s="222" t="s">
        <v>268</v>
      </c>
      <c r="H163" s="223" t="n">
        <v>1</v>
      </c>
      <c r="I163" s="224"/>
      <c r="J163" s="225" t="n">
        <f aca="false">ROUND($I$163*$H$163,2)</f>
        <v>0</v>
      </c>
      <c r="K163" s="221"/>
      <c r="L163" s="226"/>
      <c r="M163" s="227"/>
      <c r="N163" s="228" t="s">
        <v>109</v>
      </c>
      <c r="P163" s="196" t="n">
        <f aca="false">$O$163*$H$163</f>
        <v>0</v>
      </c>
      <c r="Q163" s="196" t="n">
        <v>0.004</v>
      </c>
      <c r="R163" s="196" t="n">
        <f aca="false">$Q$163*$H$163</f>
        <v>0.004</v>
      </c>
      <c r="S163" s="196" t="n">
        <v>0</v>
      </c>
      <c r="T163" s="197" t="n">
        <f aca="false">$S$163*$H$163</f>
        <v>0</v>
      </c>
      <c r="AR163" s="198" t="s">
        <v>153</v>
      </c>
      <c r="AT163" s="198" t="s">
        <v>236</v>
      </c>
      <c r="AU163" s="198" t="s">
        <v>111</v>
      </c>
      <c r="AY163" s="132" t="s">
        <v>101</v>
      </c>
      <c r="BE163" s="199" t="n">
        <f aca="false">IF($N$163="základní",$J$163,0)</f>
        <v>0</v>
      </c>
      <c r="BF163" s="199" t="n">
        <f aca="false">IF($N$163="snížená",$J$163,0)</f>
        <v>0</v>
      </c>
      <c r="BG163" s="199" t="n">
        <f aca="false">IF($N$163="zákl. přenesená",$J$163,0)</f>
        <v>0</v>
      </c>
      <c r="BH163" s="199" t="n">
        <f aca="false">IF($N$163="sníž. přenesená",$J$163,0)</f>
        <v>0</v>
      </c>
      <c r="BI163" s="199" t="n">
        <f aca="false">IF($N$163="nulová",$J$163,0)</f>
        <v>0</v>
      </c>
      <c r="BJ163" s="198" t="s">
        <v>111</v>
      </c>
      <c r="BK163" s="199" t="n">
        <f aca="false">ROUND($I$163*$H$163,2)</f>
        <v>0</v>
      </c>
      <c r="BL163" s="198" t="s">
        <v>110</v>
      </c>
      <c r="BM163" s="198" t="s">
        <v>269</v>
      </c>
    </row>
    <row r="164" s="132" customFormat="true" ht="15.75" hidden="false" customHeight="true" outlineLevel="0" collapsed="false">
      <c r="B164" s="136"/>
      <c r="C164" s="190" t="s">
        <v>270</v>
      </c>
      <c r="D164" s="190" t="s">
        <v>104</v>
      </c>
      <c r="E164" s="188" t="s">
        <v>271</v>
      </c>
      <c r="F164" s="189" t="s">
        <v>272</v>
      </c>
      <c r="G164" s="190" t="s">
        <v>124</v>
      </c>
      <c r="H164" s="191" t="n">
        <v>10.295</v>
      </c>
      <c r="I164" s="192"/>
      <c r="J164" s="193" t="n">
        <f aca="false">ROUND($I$164*$H$164,2)</f>
        <v>0</v>
      </c>
      <c r="K164" s="189" t="s">
        <v>108</v>
      </c>
      <c r="L164" s="136"/>
      <c r="M164" s="194"/>
      <c r="N164" s="195" t="s">
        <v>109</v>
      </c>
      <c r="P164" s="196" t="n">
        <f aca="false">$O$164*$H$164</f>
        <v>0</v>
      </c>
      <c r="Q164" s="196" t="n">
        <v>0</v>
      </c>
      <c r="R164" s="196" t="n">
        <f aca="false">$Q$164*$H$164</f>
        <v>0</v>
      </c>
      <c r="S164" s="196" t="n">
        <v>0.131</v>
      </c>
      <c r="T164" s="197" t="n">
        <f aca="false">$S$164*$H$164</f>
        <v>1.348645</v>
      </c>
      <c r="AR164" s="198" t="s">
        <v>110</v>
      </c>
      <c r="AT164" s="198" t="s">
        <v>104</v>
      </c>
      <c r="AU164" s="198" t="s">
        <v>111</v>
      </c>
      <c r="AY164" s="198" t="s">
        <v>101</v>
      </c>
      <c r="BE164" s="199" t="n">
        <f aca="false">IF($N$164="základní",$J$164,0)</f>
        <v>0</v>
      </c>
      <c r="BF164" s="199" t="n">
        <f aca="false">IF($N$164="snížená",$J$164,0)</f>
        <v>0</v>
      </c>
      <c r="BG164" s="199" t="n">
        <f aca="false">IF($N$164="zákl. přenesená",$J$164,0)</f>
        <v>0</v>
      </c>
      <c r="BH164" s="199" t="n">
        <f aca="false">IF($N$164="sníž. přenesená",$J$164,0)</f>
        <v>0</v>
      </c>
      <c r="BI164" s="199" t="n">
        <f aca="false">IF($N$164="nulová",$J$164,0)</f>
        <v>0</v>
      </c>
      <c r="BJ164" s="198" t="s">
        <v>111</v>
      </c>
      <c r="BK164" s="199" t="n">
        <f aca="false">ROUND($I$164*$H$164,2)</f>
        <v>0</v>
      </c>
      <c r="BL164" s="198" t="s">
        <v>110</v>
      </c>
      <c r="BM164" s="198" t="s">
        <v>273</v>
      </c>
    </row>
    <row r="165" s="132" customFormat="true" ht="15.75" hidden="false" customHeight="true" outlineLevel="0" collapsed="false">
      <c r="B165" s="200"/>
      <c r="D165" s="201" t="s">
        <v>113</v>
      </c>
      <c r="E165" s="202"/>
      <c r="F165" s="202" t="s">
        <v>274</v>
      </c>
      <c r="H165" s="203" t="n">
        <v>3.625</v>
      </c>
      <c r="L165" s="200"/>
      <c r="M165" s="204"/>
      <c r="T165" s="205"/>
      <c r="AT165" s="206" t="s">
        <v>113</v>
      </c>
      <c r="AU165" s="206" t="s">
        <v>111</v>
      </c>
      <c r="AV165" s="206" t="s">
        <v>111</v>
      </c>
      <c r="AW165" s="206" t="s">
        <v>55</v>
      </c>
      <c r="AX165" s="206" t="s">
        <v>100</v>
      </c>
      <c r="AY165" s="206" t="s">
        <v>101</v>
      </c>
    </row>
    <row r="166" s="132" customFormat="true" ht="15.75" hidden="false" customHeight="true" outlineLevel="0" collapsed="false">
      <c r="B166" s="200"/>
      <c r="D166" s="207" t="s">
        <v>113</v>
      </c>
      <c r="E166" s="206"/>
      <c r="F166" s="202" t="s">
        <v>275</v>
      </c>
      <c r="H166" s="203" t="n">
        <v>6.67</v>
      </c>
      <c r="L166" s="200"/>
      <c r="M166" s="204"/>
      <c r="T166" s="205"/>
      <c r="AT166" s="206" t="s">
        <v>113</v>
      </c>
      <c r="AU166" s="206" t="s">
        <v>111</v>
      </c>
      <c r="AV166" s="206" t="s">
        <v>111</v>
      </c>
      <c r="AW166" s="206" t="s">
        <v>55</v>
      </c>
      <c r="AX166" s="206" t="s">
        <v>100</v>
      </c>
      <c r="AY166" s="206" t="s">
        <v>101</v>
      </c>
    </row>
    <row r="167" s="132" customFormat="true" ht="15.75" hidden="false" customHeight="true" outlineLevel="0" collapsed="false">
      <c r="B167" s="208"/>
      <c r="D167" s="207" t="s">
        <v>113</v>
      </c>
      <c r="E167" s="209"/>
      <c r="F167" s="210" t="s">
        <v>121</v>
      </c>
      <c r="H167" s="211" t="n">
        <v>10.295</v>
      </c>
      <c r="L167" s="208"/>
      <c r="M167" s="212"/>
      <c r="T167" s="213"/>
      <c r="AT167" s="209" t="s">
        <v>113</v>
      </c>
      <c r="AU167" s="209" t="s">
        <v>111</v>
      </c>
      <c r="AV167" s="209" t="s">
        <v>110</v>
      </c>
      <c r="AW167" s="209" t="s">
        <v>55</v>
      </c>
      <c r="AX167" s="209" t="s">
        <v>99</v>
      </c>
      <c r="AY167" s="209" t="s">
        <v>101</v>
      </c>
    </row>
    <row r="168" s="132" customFormat="true" ht="15.75" hidden="false" customHeight="true" outlineLevel="0" collapsed="false">
      <c r="B168" s="136"/>
      <c r="C168" s="187" t="s">
        <v>276</v>
      </c>
      <c r="D168" s="187" t="s">
        <v>104</v>
      </c>
      <c r="E168" s="188" t="s">
        <v>277</v>
      </c>
      <c r="F168" s="189" t="s">
        <v>278</v>
      </c>
      <c r="G168" s="190" t="s">
        <v>107</v>
      </c>
      <c r="H168" s="191" t="n">
        <v>3.087</v>
      </c>
      <c r="I168" s="192"/>
      <c r="J168" s="193" t="n">
        <f aca="false">ROUND($I$168*$H$168,2)</f>
        <v>0</v>
      </c>
      <c r="K168" s="189" t="s">
        <v>108</v>
      </c>
      <c r="L168" s="136"/>
      <c r="M168" s="194"/>
      <c r="N168" s="195" t="s">
        <v>109</v>
      </c>
      <c r="P168" s="196" t="n">
        <f aca="false">$O$168*$H$168</f>
        <v>0</v>
      </c>
      <c r="Q168" s="196" t="n">
        <v>0</v>
      </c>
      <c r="R168" s="196" t="n">
        <f aca="false">$Q$168*$H$168</f>
        <v>0</v>
      </c>
      <c r="S168" s="196" t="n">
        <v>1.4</v>
      </c>
      <c r="T168" s="197" t="n">
        <f aca="false">$S$168*$H$168</f>
        <v>4.3218</v>
      </c>
      <c r="AR168" s="198" t="s">
        <v>110</v>
      </c>
      <c r="AT168" s="198" t="s">
        <v>104</v>
      </c>
      <c r="AU168" s="198" t="s">
        <v>111</v>
      </c>
      <c r="AY168" s="132" t="s">
        <v>101</v>
      </c>
      <c r="BE168" s="199" t="n">
        <f aca="false">IF($N$168="základní",$J$168,0)</f>
        <v>0</v>
      </c>
      <c r="BF168" s="199" t="n">
        <f aca="false">IF($N$168="snížená",$J$168,0)</f>
        <v>0</v>
      </c>
      <c r="BG168" s="199" t="n">
        <f aca="false">IF($N$168="zákl. přenesená",$J$168,0)</f>
        <v>0</v>
      </c>
      <c r="BH168" s="199" t="n">
        <f aca="false">IF($N$168="sníž. přenesená",$J$168,0)</f>
        <v>0</v>
      </c>
      <c r="BI168" s="199" t="n">
        <f aca="false">IF($N$168="nulová",$J$168,0)</f>
        <v>0</v>
      </c>
      <c r="BJ168" s="198" t="s">
        <v>111</v>
      </c>
      <c r="BK168" s="199" t="n">
        <f aca="false">ROUND($I$168*$H$168,2)</f>
        <v>0</v>
      </c>
      <c r="BL168" s="198" t="s">
        <v>110</v>
      </c>
      <c r="BM168" s="198" t="s">
        <v>279</v>
      </c>
    </row>
    <row r="169" s="132" customFormat="true" ht="15.75" hidden="false" customHeight="true" outlineLevel="0" collapsed="false">
      <c r="B169" s="200"/>
      <c r="D169" s="201" t="s">
        <v>113</v>
      </c>
      <c r="E169" s="202"/>
      <c r="F169" s="202" t="s">
        <v>280</v>
      </c>
      <c r="H169" s="203" t="n">
        <v>3.087</v>
      </c>
      <c r="L169" s="200"/>
      <c r="M169" s="204"/>
      <c r="T169" s="205"/>
      <c r="AT169" s="206" t="s">
        <v>113</v>
      </c>
      <c r="AU169" s="206" t="s">
        <v>111</v>
      </c>
      <c r="AV169" s="206" t="s">
        <v>111</v>
      </c>
      <c r="AW169" s="206" t="s">
        <v>55</v>
      </c>
      <c r="AX169" s="206" t="s">
        <v>99</v>
      </c>
      <c r="AY169" s="206" t="s">
        <v>101</v>
      </c>
    </row>
    <row r="170" s="132" customFormat="true" ht="15.75" hidden="false" customHeight="true" outlineLevel="0" collapsed="false">
      <c r="B170" s="136"/>
      <c r="C170" s="187" t="s">
        <v>281</v>
      </c>
      <c r="D170" s="187" t="s">
        <v>104</v>
      </c>
      <c r="E170" s="188" t="s">
        <v>282</v>
      </c>
      <c r="F170" s="189" t="s">
        <v>283</v>
      </c>
      <c r="G170" s="190" t="s">
        <v>124</v>
      </c>
      <c r="H170" s="191" t="n">
        <v>2.02</v>
      </c>
      <c r="I170" s="192"/>
      <c r="J170" s="193" t="n">
        <f aca="false">ROUND($I$170*$H$170,2)</f>
        <v>0</v>
      </c>
      <c r="K170" s="189" t="s">
        <v>108</v>
      </c>
      <c r="L170" s="136"/>
      <c r="M170" s="194"/>
      <c r="N170" s="195" t="s">
        <v>109</v>
      </c>
      <c r="P170" s="196" t="n">
        <f aca="false">$O$170*$H$170</f>
        <v>0</v>
      </c>
      <c r="Q170" s="196" t="n">
        <v>0</v>
      </c>
      <c r="R170" s="196" t="n">
        <f aca="false">$Q$170*$H$170</f>
        <v>0</v>
      </c>
      <c r="S170" s="196" t="n">
        <v>0.059</v>
      </c>
      <c r="T170" s="197" t="n">
        <f aca="false">$S$170*$H$170</f>
        <v>0.11918</v>
      </c>
      <c r="AR170" s="198" t="s">
        <v>110</v>
      </c>
      <c r="AT170" s="198" t="s">
        <v>104</v>
      </c>
      <c r="AU170" s="198" t="s">
        <v>111</v>
      </c>
      <c r="AY170" s="132" t="s">
        <v>101</v>
      </c>
      <c r="BE170" s="199" t="n">
        <f aca="false">IF($N$170="základní",$J$170,0)</f>
        <v>0</v>
      </c>
      <c r="BF170" s="199" t="n">
        <f aca="false">IF($N$170="snížená",$J$170,0)</f>
        <v>0</v>
      </c>
      <c r="BG170" s="199" t="n">
        <f aca="false">IF($N$170="zákl. přenesená",$J$170,0)</f>
        <v>0</v>
      </c>
      <c r="BH170" s="199" t="n">
        <f aca="false">IF($N$170="sníž. přenesená",$J$170,0)</f>
        <v>0</v>
      </c>
      <c r="BI170" s="199" t="n">
        <f aca="false">IF($N$170="nulová",$J$170,0)</f>
        <v>0</v>
      </c>
      <c r="BJ170" s="198" t="s">
        <v>111</v>
      </c>
      <c r="BK170" s="199" t="n">
        <f aca="false">ROUND($I$170*$H$170,2)</f>
        <v>0</v>
      </c>
      <c r="BL170" s="198" t="s">
        <v>110</v>
      </c>
      <c r="BM170" s="198" t="s">
        <v>284</v>
      </c>
    </row>
    <row r="171" s="132" customFormat="true" ht="15.75" hidden="false" customHeight="true" outlineLevel="0" collapsed="false">
      <c r="B171" s="214"/>
      <c r="D171" s="201" t="s">
        <v>113</v>
      </c>
      <c r="E171" s="215"/>
      <c r="F171" s="215" t="s">
        <v>285</v>
      </c>
      <c r="H171" s="216"/>
      <c r="L171" s="214"/>
      <c r="M171" s="217"/>
      <c r="T171" s="218"/>
      <c r="AT171" s="216" t="s">
        <v>113</v>
      </c>
      <c r="AU171" s="216" t="s">
        <v>111</v>
      </c>
      <c r="AV171" s="216" t="s">
        <v>99</v>
      </c>
      <c r="AW171" s="216" t="s">
        <v>55</v>
      </c>
      <c r="AX171" s="216" t="s">
        <v>100</v>
      </c>
      <c r="AY171" s="216" t="s">
        <v>101</v>
      </c>
    </row>
    <row r="172" s="132" customFormat="true" ht="15.75" hidden="false" customHeight="true" outlineLevel="0" collapsed="false">
      <c r="B172" s="200"/>
      <c r="D172" s="207" t="s">
        <v>113</v>
      </c>
      <c r="E172" s="206"/>
      <c r="F172" s="202" t="s">
        <v>286</v>
      </c>
      <c r="H172" s="203" t="n">
        <v>0.58</v>
      </c>
      <c r="L172" s="200"/>
      <c r="M172" s="204"/>
      <c r="T172" s="205"/>
      <c r="AT172" s="206" t="s">
        <v>113</v>
      </c>
      <c r="AU172" s="206" t="s">
        <v>111</v>
      </c>
      <c r="AV172" s="206" t="s">
        <v>111</v>
      </c>
      <c r="AW172" s="206" t="s">
        <v>55</v>
      </c>
      <c r="AX172" s="206" t="s">
        <v>100</v>
      </c>
      <c r="AY172" s="206" t="s">
        <v>101</v>
      </c>
    </row>
    <row r="173" s="132" customFormat="true" ht="15.75" hidden="false" customHeight="true" outlineLevel="0" collapsed="false">
      <c r="B173" s="200"/>
      <c r="D173" s="207" t="s">
        <v>113</v>
      </c>
      <c r="E173" s="206"/>
      <c r="F173" s="202" t="s">
        <v>287</v>
      </c>
      <c r="H173" s="203" t="n">
        <v>0.58</v>
      </c>
      <c r="L173" s="200"/>
      <c r="M173" s="204"/>
      <c r="T173" s="205"/>
      <c r="AT173" s="206" t="s">
        <v>113</v>
      </c>
      <c r="AU173" s="206" t="s">
        <v>111</v>
      </c>
      <c r="AV173" s="206" t="s">
        <v>111</v>
      </c>
      <c r="AW173" s="206" t="s">
        <v>55</v>
      </c>
      <c r="AX173" s="206" t="s">
        <v>100</v>
      </c>
      <c r="AY173" s="206" t="s">
        <v>101</v>
      </c>
    </row>
    <row r="174" s="132" customFormat="true" ht="15.75" hidden="false" customHeight="true" outlineLevel="0" collapsed="false">
      <c r="B174" s="214"/>
      <c r="D174" s="207" t="s">
        <v>113</v>
      </c>
      <c r="E174" s="216"/>
      <c r="F174" s="215" t="s">
        <v>288</v>
      </c>
      <c r="H174" s="216"/>
      <c r="L174" s="214"/>
      <c r="M174" s="217"/>
      <c r="T174" s="218"/>
      <c r="AT174" s="216" t="s">
        <v>113</v>
      </c>
      <c r="AU174" s="216" t="s">
        <v>111</v>
      </c>
      <c r="AV174" s="216" t="s">
        <v>99</v>
      </c>
      <c r="AW174" s="216" t="s">
        <v>55</v>
      </c>
      <c r="AX174" s="216" t="s">
        <v>100</v>
      </c>
      <c r="AY174" s="216" t="s">
        <v>101</v>
      </c>
    </row>
    <row r="175" s="132" customFormat="true" ht="15.75" hidden="false" customHeight="true" outlineLevel="0" collapsed="false">
      <c r="B175" s="200"/>
      <c r="D175" s="207" t="s">
        <v>113</v>
      </c>
      <c r="E175" s="206"/>
      <c r="F175" s="202" t="s">
        <v>289</v>
      </c>
      <c r="H175" s="203" t="n">
        <v>0.43</v>
      </c>
      <c r="L175" s="200"/>
      <c r="M175" s="204"/>
      <c r="T175" s="205"/>
      <c r="AT175" s="206" t="s">
        <v>113</v>
      </c>
      <c r="AU175" s="206" t="s">
        <v>111</v>
      </c>
      <c r="AV175" s="206" t="s">
        <v>111</v>
      </c>
      <c r="AW175" s="206" t="s">
        <v>55</v>
      </c>
      <c r="AX175" s="206" t="s">
        <v>100</v>
      </c>
      <c r="AY175" s="206" t="s">
        <v>101</v>
      </c>
    </row>
    <row r="176" s="132" customFormat="true" ht="15.75" hidden="false" customHeight="true" outlineLevel="0" collapsed="false">
      <c r="B176" s="200"/>
      <c r="D176" s="207" t="s">
        <v>113</v>
      </c>
      <c r="E176" s="206"/>
      <c r="F176" s="202" t="s">
        <v>290</v>
      </c>
      <c r="H176" s="203" t="n">
        <v>0.43</v>
      </c>
      <c r="L176" s="200"/>
      <c r="M176" s="204"/>
      <c r="T176" s="205"/>
      <c r="AT176" s="206" t="s">
        <v>113</v>
      </c>
      <c r="AU176" s="206" t="s">
        <v>111</v>
      </c>
      <c r="AV176" s="206" t="s">
        <v>111</v>
      </c>
      <c r="AW176" s="206" t="s">
        <v>55</v>
      </c>
      <c r="AX176" s="206" t="s">
        <v>100</v>
      </c>
      <c r="AY176" s="206" t="s">
        <v>101</v>
      </c>
    </row>
    <row r="177" s="132" customFormat="true" ht="15.75" hidden="false" customHeight="true" outlineLevel="0" collapsed="false">
      <c r="B177" s="208"/>
      <c r="D177" s="207" t="s">
        <v>113</v>
      </c>
      <c r="E177" s="209"/>
      <c r="F177" s="210" t="s">
        <v>121</v>
      </c>
      <c r="H177" s="211" t="n">
        <v>2.02</v>
      </c>
      <c r="L177" s="208"/>
      <c r="M177" s="212"/>
      <c r="T177" s="213"/>
      <c r="AT177" s="209" t="s">
        <v>113</v>
      </c>
      <c r="AU177" s="209" t="s">
        <v>111</v>
      </c>
      <c r="AV177" s="209" t="s">
        <v>110</v>
      </c>
      <c r="AW177" s="209" t="s">
        <v>55</v>
      </c>
      <c r="AX177" s="209" t="s">
        <v>99</v>
      </c>
      <c r="AY177" s="209" t="s">
        <v>101</v>
      </c>
    </row>
    <row r="178" s="132" customFormat="true" ht="15.75" hidden="false" customHeight="true" outlineLevel="0" collapsed="false">
      <c r="B178" s="136"/>
      <c r="C178" s="187" t="s">
        <v>291</v>
      </c>
      <c r="D178" s="187" t="s">
        <v>104</v>
      </c>
      <c r="E178" s="188" t="s">
        <v>292</v>
      </c>
      <c r="F178" s="189" t="s">
        <v>293</v>
      </c>
      <c r="G178" s="190" t="s">
        <v>124</v>
      </c>
      <c r="H178" s="191" t="n">
        <v>2.803</v>
      </c>
      <c r="I178" s="192"/>
      <c r="J178" s="193" t="n">
        <f aca="false">ROUND($I$178*$H$178,2)</f>
        <v>0</v>
      </c>
      <c r="K178" s="189" t="s">
        <v>108</v>
      </c>
      <c r="L178" s="136"/>
      <c r="M178" s="194"/>
      <c r="N178" s="195" t="s">
        <v>109</v>
      </c>
      <c r="P178" s="196" t="n">
        <f aca="false">$O$178*$H$178</f>
        <v>0</v>
      </c>
      <c r="Q178" s="196" t="n">
        <v>0</v>
      </c>
      <c r="R178" s="196" t="n">
        <f aca="false">$Q$178*$H$178</f>
        <v>0</v>
      </c>
      <c r="S178" s="196" t="n">
        <v>0.088</v>
      </c>
      <c r="T178" s="197" t="n">
        <f aca="false">$S$178*$H$178</f>
        <v>0.246664</v>
      </c>
      <c r="AR178" s="198" t="s">
        <v>110</v>
      </c>
      <c r="AT178" s="198" t="s">
        <v>104</v>
      </c>
      <c r="AU178" s="198" t="s">
        <v>111</v>
      </c>
      <c r="AY178" s="132" t="s">
        <v>101</v>
      </c>
      <c r="BE178" s="199" t="n">
        <f aca="false">IF($N$178="základní",$J$178,0)</f>
        <v>0</v>
      </c>
      <c r="BF178" s="199" t="n">
        <f aca="false">IF($N$178="snížená",$J$178,0)</f>
        <v>0</v>
      </c>
      <c r="BG178" s="199" t="n">
        <f aca="false">IF($N$178="zákl. přenesená",$J$178,0)</f>
        <v>0</v>
      </c>
      <c r="BH178" s="199" t="n">
        <f aca="false">IF($N$178="sníž. přenesená",$J$178,0)</f>
        <v>0</v>
      </c>
      <c r="BI178" s="199" t="n">
        <f aca="false">IF($N$178="nulová",$J$178,0)</f>
        <v>0</v>
      </c>
      <c r="BJ178" s="198" t="s">
        <v>111</v>
      </c>
      <c r="BK178" s="199" t="n">
        <f aca="false">ROUND($I$178*$H$178,2)</f>
        <v>0</v>
      </c>
      <c r="BL178" s="198" t="s">
        <v>110</v>
      </c>
      <c r="BM178" s="198" t="s">
        <v>294</v>
      </c>
    </row>
    <row r="179" s="132" customFormat="true" ht="15.75" hidden="false" customHeight="true" outlineLevel="0" collapsed="false">
      <c r="B179" s="200"/>
      <c r="D179" s="201" t="s">
        <v>113</v>
      </c>
      <c r="E179" s="202"/>
      <c r="F179" s="202" t="s">
        <v>295</v>
      </c>
      <c r="H179" s="203" t="n">
        <v>1.203</v>
      </c>
      <c r="L179" s="200"/>
      <c r="M179" s="204"/>
      <c r="T179" s="205"/>
      <c r="AT179" s="206" t="s">
        <v>113</v>
      </c>
      <c r="AU179" s="206" t="s">
        <v>111</v>
      </c>
      <c r="AV179" s="206" t="s">
        <v>111</v>
      </c>
      <c r="AW179" s="206" t="s">
        <v>55</v>
      </c>
      <c r="AX179" s="206" t="s">
        <v>100</v>
      </c>
      <c r="AY179" s="206" t="s">
        <v>101</v>
      </c>
    </row>
    <row r="180" s="132" customFormat="true" ht="15.75" hidden="false" customHeight="true" outlineLevel="0" collapsed="false">
      <c r="B180" s="200"/>
      <c r="D180" s="207" t="s">
        <v>113</v>
      </c>
      <c r="E180" s="206"/>
      <c r="F180" s="202" t="s">
        <v>296</v>
      </c>
      <c r="H180" s="203" t="n">
        <v>1.6</v>
      </c>
      <c r="L180" s="200"/>
      <c r="M180" s="204"/>
      <c r="T180" s="205"/>
      <c r="AT180" s="206" t="s">
        <v>113</v>
      </c>
      <c r="AU180" s="206" t="s">
        <v>111</v>
      </c>
      <c r="AV180" s="206" t="s">
        <v>111</v>
      </c>
      <c r="AW180" s="206" t="s">
        <v>55</v>
      </c>
      <c r="AX180" s="206" t="s">
        <v>100</v>
      </c>
      <c r="AY180" s="206" t="s">
        <v>101</v>
      </c>
    </row>
    <row r="181" s="132" customFormat="true" ht="15.75" hidden="false" customHeight="true" outlineLevel="0" collapsed="false">
      <c r="B181" s="208"/>
      <c r="D181" s="207" t="s">
        <v>113</v>
      </c>
      <c r="E181" s="209"/>
      <c r="F181" s="210" t="s">
        <v>121</v>
      </c>
      <c r="H181" s="211" t="n">
        <v>2.803</v>
      </c>
      <c r="L181" s="208"/>
      <c r="M181" s="212"/>
      <c r="T181" s="213"/>
      <c r="AT181" s="209" t="s">
        <v>113</v>
      </c>
      <c r="AU181" s="209" t="s">
        <v>111</v>
      </c>
      <c r="AV181" s="209" t="s">
        <v>110</v>
      </c>
      <c r="AW181" s="209" t="s">
        <v>55</v>
      </c>
      <c r="AX181" s="209" t="s">
        <v>99</v>
      </c>
      <c r="AY181" s="209" t="s">
        <v>101</v>
      </c>
    </row>
    <row r="182" s="132" customFormat="true" ht="15.75" hidden="false" customHeight="true" outlineLevel="0" collapsed="false">
      <c r="B182" s="136"/>
      <c r="C182" s="187" t="s">
        <v>297</v>
      </c>
      <c r="D182" s="187" t="s">
        <v>104</v>
      </c>
      <c r="E182" s="188" t="s">
        <v>298</v>
      </c>
      <c r="F182" s="189" t="s">
        <v>299</v>
      </c>
      <c r="G182" s="190" t="s">
        <v>124</v>
      </c>
      <c r="H182" s="191" t="n">
        <v>3.44</v>
      </c>
      <c r="I182" s="192"/>
      <c r="J182" s="193" t="n">
        <f aca="false">ROUND($I$182*$H$182,2)</f>
        <v>0</v>
      </c>
      <c r="K182" s="189" t="s">
        <v>108</v>
      </c>
      <c r="L182" s="136"/>
      <c r="M182" s="194"/>
      <c r="N182" s="195" t="s">
        <v>109</v>
      </c>
      <c r="P182" s="196" t="n">
        <f aca="false">$O$182*$H$182</f>
        <v>0</v>
      </c>
      <c r="Q182" s="196" t="n">
        <v>0</v>
      </c>
      <c r="R182" s="196" t="n">
        <f aca="false">$Q$182*$H$182</f>
        <v>0</v>
      </c>
      <c r="S182" s="196" t="n">
        <v>0.18</v>
      </c>
      <c r="T182" s="197" t="n">
        <f aca="false">$S$182*$H$182</f>
        <v>0.6192</v>
      </c>
      <c r="AR182" s="198" t="s">
        <v>110</v>
      </c>
      <c r="AT182" s="198" t="s">
        <v>104</v>
      </c>
      <c r="AU182" s="198" t="s">
        <v>111</v>
      </c>
      <c r="AY182" s="132" t="s">
        <v>101</v>
      </c>
      <c r="BE182" s="199" t="n">
        <f aca="false">IF($N$182="základní",$J$182,0)</f>
        <v>0</v>
      </c>
      <c r="BF182" s="199" t="n">
        <f aca="false">IF($N$182="snížená",$J$182,0)</f>
        <v>0</v>
      </c>
      <c r="BG182" s="199" t="n">
        <f aca="false">IF($N$182="zákl. přenesená",$J$182,0)</f>
        <v>0</v>
      </c>
      <c r="BH182" s="199" t="n">
        <f aca="false">IF($N$182="sníž. přenesená",$J$182,0)</f>
        <v>0</v>
      </c>
      <c r="BI182" s="199" t="n">
        <f aca="false">IF($N$182="nulová",$J$182,0)</f>
        <v>0</v>
      </c>
      <c r="BJ182" s="198" t="s">
        <v>111</v>
      </c>
      <c r="BK182" s="199" t="n">
        <f aca="false">ROUND($I$182*$H$182,2)</f>
        <v>0</v>
      </c>
      <c r="BL182" s="198" t="s">
        <v>110</v>
      </c>
      <c r="BM182" s="198" t="s">
        <v>300</v>
      </c>
    </row>
    <row r="183" s="132" customFormat="true" ht="15.75" hidden="false" customHeight="true" outlineLevel="0" collapsed="false">
      <c r="B183" s="200"/>
      <c r="D183" s="201" t="s">
        <v>113</v>
      </c>
      <c r="E183" s="202"/>
      <c r="F183" s="202" t="s">
        <v>301</v>
      </c>
      <c r="H183" s="203" t="n">
        <v>1.72</v>
      </c>
      <c r="L183" s="200"/>
      <c r="M183" s="204"/>
      <c r="T183" s="205"/>
      <c r="AT183" s="206" t="s">
        <v>113</v>
      </c>
      <c r="AU183" s="206" t="s">
        <v>111</v>
      </c>
      <c r="AV183" s="206" t="s">
        <v>111</v>
      </c>
      <c r="AW183" s="206" t="s">
        <v>55</v>
      </c>
      <c r="AX183" s="206" t="s">
        <v>100</v>
      </c>
      <c r="AY183" s="206" t="s">
        <v>101</v>
      </c>
    </row>
    <row r="184" s="132" customFormat="true" ht="15.75" hidden="false" customHeight="true" outlineLevel="0" collapsed="false">
      <c r="B184" s="200"/>
      <c r="D184" s="207" t="s">
        <v>113</v>
      </c>
      <c r="E184" s="206"/>
      <c r="F184" s="202" t="s">
        <v>302</v>
      </c>
      <c r="H184" s="203" t="n">
        <v>1.72</v>
      </c>
      <c r="L184" s="200"/>
      <c r="M184" s="204"/>
      <c r="T184" s="205"/>
      <c r="AT184" s="206" t="s">
        <v>113</v>
      </c>
      <c r="AU184" s="206" t="s">
        <v>111</v>
      </c>
      <c r="AV184" s="206" t="s">
        <v>111</v>
      </c>
      <c r="AW184" s="206" t="s">
        <v>55</v>
      </c>
      <c r="AX184" s="206" t="s">
        <v>100</v>
      </c>
      <c r="AY184" s="206" t="s">
        <v>101</v>
      </c>
    </row>
    <row r="185" s="132" customFormat="true" ht="15.75" hidden="false" customHeight="true" outlineLevel="0" collapsed="false">
      <c r="B185" s="208"/>
      <c r="D185" s="207" t="s">
        <v>113</v>
      </c>
      <c r="E185" s="209"/>
      <c r="F185" s="210" t="s">
        <v>121</v>
      </c>
      <c r="H185" s="211" t="n">
        <v>3.44</v>
      </c>
      <c r="L185" s="208"/>
      <c r="M185" s="212"/>
      <c r="T185" s="213"/>
      <c r="AT185" s="209" t="s">
        <v>113</v>
      </c>
      <c r="AU185" s="209" t="s">
        <v>111</v>
      </c>
      <c r="AV185" s="209" t="s">
        <v>110</v>
      </c>
      <c r="AW185" s="209" t="s">
        <v>55</v>
      </c>
      <c r="AX185" s="209" t="s">
        <v>99</v>
      </c>
      <c r="AY185" s="209" t="s">
        <v>101</v>
      </c>
    </row>
    <row r="186" s="132" customFormat="true" ht="15.75" hidden="false" customHeight="true" outlineLevel="0" collapsed="false">
      <c r="B186" s="136"/>
      <c r="C186" s="187" t="s">
        <v>303</v>
      </c>
      <c r="D186" s="187" t="s">
        <v>104</v>
      </c>
      <c r="E186" s="188" t="s">
        <v>304</v>
      </c>
      <c r="F186" s="189" t="s">
        <v>305</v>
      </c>
      <c r="G186" s="190" t="s">
        <v>215</v>
      </c>
      <c r="H186" s="191" t="n">
        <v>18</v>
      </c>
      <c r="I186" s="192"/>
      <c r="J186" s="193" t="n">
        <f aca="false">ROUND($I$186*$H$186,2)</f>
        <v>0</v>
      </c>
      <c r="K186" s="189" t="s">
        <v>108</v>
      </c>
      <c r="L186" s="136"/>
      <c r="M186" s="194"/>
      <c r="N186" s="195" t="s">
        <v>109</v>
      </c>
      <c r="P186" s="196" t="n">
        <f aca="false">$O$186*$H$186</f>
        <v>0</v>
      </c>
      <c r="Q186" s="196" t="n">
        <v>0</v>
      </c>
      <c r="R186" s="196" t="n">
        <f aca="false">$Q$186*$H$186</f>
        <v>0</v>
      </c>
      <c r="S186" s="196" t="n">
        <v>0.018</v>
      </c>
      <c r="T186" s="197" t="n">
        <f aca="false">$S$186*$H$186</f>
        <v>0.324</v>
      </c>
      <c r="AR186" s="198" t="s">
        <v>110</v>
      </c>
      <c r="AT186" s="198" t="s">
        <v>104</v>
      </c>
      <c r="AU186" s="198" t="s">
        <v>111</v>
      </c>
      <c r="AY186" s="132" t="s">
        <v>101</v>
      </c>
      <c r="BE186" s="199" t="n">
        <f aca="false">IF($N$186="základní",$J$186,0)</f>
        <v>0</v>
      </c>
      <c r="BF186" s="199" t="n">
        <f aca="false">IF($N$186="snížená",$J$186,0)</f>
        <v>0</v>
      </c>
      <c r="BG186" s="199" t="n">
        <f aca="false">IF($N$186="zákl. přenesená",$J$186,0)</f>
        <v>0</v>
      </c>
      <c r="BH186" s="199" t="n">
        <f aca="false">IF($N$186="sníž. přenesená",$J$186,0)</f>
        <v>0</v>
      </c>
      <c r="BI186" s="199" t="n">
        <f aca="false">IF($N$186="nulová",$J$186,0)</f>
        <v>0</v>
      </c>
      <c r="BJ186" s="198" t="s">
        <v>111</v>
      </c>
      <c r="BK186" s="199" t="n">
        <f aca="false">ROUND($I$186*$H$186,2)</f>
        <v>0</v>
      </c>
      <c r="BL186" s="198" t="s">
        <v>110</v>
      </c>
      <c r="BM186" s="198" t="s">
        <v>306</v>
      </c>
    </row>
    <row r="187" s="132" customFormat="true" ht="15.75" hidden="false" customHeight="true" outlineLevel="0" collapsed="false">
      <c r="B187" s="200"/>
      <c r="D187" s="201" t="s">
        <v>113</v>
      </c>
      <c r="E187" s="202"/>
      <c r="F187" s="202" t="s">
        <v>307</v>
      </c>
      <c r="H187" s="203" t="n">
        <v>18</v>
      </c>
      <c r="L187" s="200"/>
      <c r="M187" s="204"/>
      <c r="T187" s="205"/>
      <c r="AT187" s="206" t="s">
        <v>113</v>
      </c>
      <c r="AU187" s="206" t="s">
        <v>111</v>
      </c>
      <c r="AV187" s="206" t="s">
        <v>111</v>
      </c>
      <c r="AW187" s="206" t="s">
        <v>55</v>
      </c>
      <c r="AX187" s="206" t="s">
        <v>99</v>
      </c>
      <c r="AY187" s="206" t="s">
        <v>101</v>
      </c>
    </row>
    <row r="188" s="132" customFormat="true" ht="15.75" hidden="false" customHeight="true" outlineLevel="0" collapsed="false">
      <c r="B188" s="136"/>
      <c r="C188" s="187" t="s">
        <v>308</v>
      </c>
      <c r="D188" s="187" t="s">
        <v>104</v>
      </c>
      <c r="E188" s="188" t="s">
        <v>309</v>
      </c>
      <c r="F188" s="189" t="s">
        <v>310</v>
      </c>
      <c r="G188" s="190" t="s">
        <v>215</v>
      </c>
      <c r="H188" s="191" t="n">
        <v>30</v>
      </c>
      <c r="I188" s="192"/>
      <c r="J188" s="193" t="n">
        <f aca="false">ROUND($I$188*$H$188,2)</f>
        <v>0</v>
      </c>
      <c r="K188" s="189" t="s">
        <v>108</v>
      </c>
      <c r="L188" s="136"/>
      <c r="M188" s="194"/>
      <c r="N188" s="195" t="s">
        <v>109</v>
      </c>
      <c r="P188" s="196" t="n">
        <f aca="false">$O$188*$H$188</f>
        <v>0</v>
      </c>
      <c r="Q188" s="196" t="n">
        <v>0</v>
      </c>
      <c r="R188" s="196" t="n">
        <f aca="false">$Q$188*$H$188</f>
        <v>0</v>
      </c>
      <c r="S188" s="196" t="n">
        <v>0.001</v>
      </c>
      <c r="T188" s="197" t="n">
        <f aca="false">$S$188*$H$188</f>
        <v>0.03</v>
      </c>
      <c r="AR188" s="198" t="s">
        <v>110</v>
      </c>
      <c r="AT188" s="198" t="s">
        <v>104</v>
      </c>
      <c r="AU188" s="198" t="s">
        <v>111</v>
      </c>
      <c r="AY188" s="132" t="s">
        <v>101</v>
      </c>
      <c r="BE188" s="199" t="n">
        <f aca="false">IF($N$188="základní",$J$188,0)</f>
        <v>0</v>
      </c>
      <c r="BF188" s="199" t="n">
        <f aca="false">IF($N$188="snížená",$J$188,0)</f>
        <v>0</v>
      </c>
      <c r="BG188" s="199" t="n">
        <f aca="false">IF($N$188="zákl. přenesená",$J$188,0)</f>
        <v>0</v>
      </c>
      <c r="BH188" s="199" t="n">
        <f aca="false">IF($N$188="sníž. přenesená",$J$188,0)</f>
        <v>0</v>
      </c>
      <c r="BI188" s="199" t="n">
        <f aca="false">IF($N$188="nulová",$J$188,0)</f>
        <v>0</v>
      </c>
      <c r="BJ188" s="198" t="s">
        <v>111</v>
      </c>
      <c r="BK188" s="199" t="n">
        <f aca="false">ROUND($I$188*$H$188,2)</f>
        <v>0</v>
      </c>
      <c r="BL188" s="198" t="s">
        <v>110</v>
      </c>
      <c r="BM188" s="198" t="s">
        <v>311</v>
      </c>
    </row>
    <row r="189" s="132" customFormat="true" ht="15.75" hidden="false" customHeight="true" outlineLevel="0" collapsed="false">
      <c r="B189" s="200"/>
      <c r="D189" s="201" t="s">
        <v>113</v>
      </c>
      <c r="E189" s="202"/>
      <c r="F189" s="202" t="s">
        <v>312</v>
      </c>
      <c r="H189" s="203" t="n">
        <v>30</v>
      </c>
      <c r="L189" s="200"/>
      <c r="M189" s="204"/>
      <c r="T189" s="205"/>
      <c r="AT189" s="206" t="s">
        <v>113</v>
      </c>
      <c r="AU189" s="206" t="s">
        <v>111</v>
      </c>
      <c r="AV189" s="206" t="s">
        <v>111</v>
      </c>
      <c r="AW189" s="206" t="s">
        <v>55</v>
      </c>
      <c r="AX189" s="206" t="s">
        <v>99</v>
      </c>
      <c r="AY189" s="206" t="s">
        <v>101</v>
      </c>
    </row>
    <row r="190" s="132" customFormat="true" ht="15.75" hidden="false" customHeight="true" outlineLevel="0" collapsed="false">
      <c r="B190" s="136"/>
      <c r="C190" s="187" t="s">
        <v>313</v>
      </c>
      <c r="D190" s="187" t="s">
        <v>104</v>
      </c>
      <c r="E190" s="188" t="s">
        <v>314</v>
      </c>
      <c r="F190" s="189" t="s">
        <v>315</v>
      </c>
      <c r="G190" s="190" t="s">
        <v>124</v>
      </c>
      <c r="H190" s="191" t="n">
        <v>15.864</v>
      </c>
      <c r="I190" s="192"/>
      <c r="J190" s="193" t="n">
        <f aca="false">ROUND($I$190*$H$190,2)</f>
        <v>0</v>
      </c>
      <c r="K190" s="189" t="s">
        <v>108</v>
      </c>
      <c r="L190" s="136"/>
      <c r="M190" s="194"/>
      <c r="N190" s="195" t="s">
        <v>109</v>
      </c>
      <c r="P190" s="196" t="n">
        <f aca="false">$O$190*$H$190</f>
        <v>0</v>
      </c>
      <c r="Q190" s="196" t="n">
        <v>0</v>
      </c>
      <c r="R190" s="196" t="n">
        <f aca="false">$Q$190*$H$190</f>
        <v>0</v>
      </c>
      <c r="S190" s="196" t="n">
        <v>0.046</v>
      </c>
      <c r="T190" s="197" t="n">
        <f aca="false">$S$190*$H$190</f>
        <v>0.729744</v>
      </c>
      <c r="AR190" s="198" t="s">
        <v>110</v>
      </c>
      <c r="AT190" s="198" t="s">
        <v>104</v>
      </c>
      <c r="AU190" s="198" t="s">
        <v>111</v>
      </c>
      <c r="AY190" s="132" t="s">
        <v>101</v>
      </c>
      <c r="BE190" s="199" t="n">
        <f aca="false">IF($N$190="základní",$J$190,0)</f>
        <v>0</v>
      </c>
      <c r="BF190" s="199" t="n">
        <f aca="false">IF($N$190="snížená",$J$190,0)</f>
        <v>0</v>
      </c>
      <c r="BG190" s="199" t="n">
        <f aca="false">IF($N$190="zákl. přenesená",$J$190,0)</f>
        <v>0</v>
      </c>
      <c r="BH190" s="199" t="n">
        <f aca="false">IF($N$190="sníž. přenesená",$J$190,0)</f>
        <v>0</v>
      </c>
      <c r="BI190" s="199" t="n">
        <f aca="false">IF($N$190="nulová",$J$190,0)</f>
        <v>0</v>
      </c>
      <c r="BJ190" s="198" t="s">
        <v>111</v>
      </c>
      <c r="BK190" s="199" t="n">
        <f aca="false">ROUND($I$190*$H$190,2)</f>
        <v>0</v>
      </c>
      <c r="BL190" s="198" t="s">
        <v>110</v>
      </c>
      <c r="BM190" s="198" t="s">
        <v>316</v>
      </c>
    </row>
    <row r="191" s="132" customFormat="true" ht="15.75" hidden="false" customHeight="true" outlineLevel="0" collapsed="false">
      <c r="B191" s="214"/>
      <c r="D191" s="201" t="s">
        <v>113</v>
      </c>
      <c r="E191" s="215"/>
      <c r="F191" s="215" t="s">
        <v>197</v>
      </c>
      <c r="H191" s="216"/>
      <c r="L191" s="214"/>
      <c r="M191" s="217"/>
      <c r="T191" s="218"/>
      <c r="AT191" s="216" t="s">
        <v>113</v>
      </c>
      <c r="AU191" s="216" t="s">
        <v>111</v>
      </c>
      <c r="AV191" s="216" t="s">
        <v>99</v>
      </c>
      <c r="AW191" s="216" t="s">
        <v>55</v>
      </c>
      <c r="AX191" s="216" t="s">
        <v>100</v>
      </c>
      <c r="AY191" s="216" t="s">
        <v>101</v>
      </c>
    </row>
    <row r="192" s="132" customFormat="true" ht="15.75" hidden="false" customHeight="true" outlineLevel="0" collapsed="false">
      <c r="B192" s="200"/>
      <c r="D192" s="207" t="s">
        <v>113</v>
      </c>
      <c r="E192" s="206"/>
      <c r="F192" s="202" t="s">
        <v>317</v>
      </c>
      <c r="H192" s="203" t="n">
        <v>6.87</v>
      </c>
      <c r="L192" s="200"/>
      <c r="M192" s="204"/>
      <c r="T192" s="205"/>
      <c r="AT192" s="206" t="s">
        <v>113</v>
      </c>
      <c r="AU192" s="206" t="s">
        <v>111</v>
      </c>
      <c r="AV192" s="206" t="s">
        <v>111</v>
      </c>
      <c r="AW192" s="206" t="s">
        <v>55</v>
      </c>
      <c r="AX192" s="206" t="s">
        <v>100</v>
      </c>
      <c r="AY192" s="206" t="s">
        <v>101</v>
      </c>
    </row>
    <row r="193" s="132" customFormat="true" ht="15.75" hidden="false" customHeight="true" outlineLevel="0" collapsed="false">
      <c r="B193" s="200"/>
      <c r="D193" s="207" t="s">
        <v>113</v>
      </c>
      <c r="E193" s="206"/>
      <c r="F193" s="202" t="s">
        <v>199</v>
      </c>
      <c r="H193" s="203" t="n">
        <v>-1.2</v>
      </c>
      <c r="L193" s="200"/>
      <c r="M193" s="204"/>
      <c r="T193" s="205"/>
      <c r="AT193" s="206" t="s">
        <v>113</v>
      </c>
      <c r="AU193" s="206" t="s">
        <v>111</v>
      </c>
      <c r="AV193" s="206" t="s">
        <v>111</v>
      </c>
      <c r="AW193" s="206" t="s">
        <v>55</v>
      </c>
      <c r="AX193" s="206" t="s">
        <v>100</v>
      </c>
      <c r="AY193" s="206" t="s">
        <v>101</v>
      </c>
    </row>
    <row r="194" s="132" customFormat="true" ht="15.75" hidden="false" customHeight="true" outlineLevel="0" collapsed="false">
      <c r="B194" s="200"/>
      <c r="D194" s="207" t="s">
        <v>113</v>
      </c>
      <c r="E194" s="206"/>
      <c r="F194" s="202" t="s">
        <v>318</v>
      </c>
      <c r="H194" s="203" t="n">
        <v>2.13</v>
      </c>
      <c r="L194" s="200"/>
      <c r="M194" s="204"/>
      <c r="T194" s="205"/>
      <c r="AT194" s="206" t="s">
        <v>113</v>
      </c>
      <c r="AU194" s="206" t="s">
        <v>111</v>
      </c>
      <c r="AV194" s="206" t="s">
        <v>111</v>
      </c>
      <c r="AW194" s="206" t="s">
        <v>55</v>
      </c>
      <c r="AX194" s="206" t="s">
        <v>100</v>
      </c>
      <c r="AY194" s="206" t="s">
        <v>101</v>
      </c>
    </row>
    <row r="195" s="132" customFormat="true" ht="15.75" hidden="false" customHeight="true" outlineLevel="0" collapsed="false">
      <c r="B195" s="200"/>
      <c r="D195" s="207" t="s">
        <v>113</v>
      </c>
      <c r="E195" s="206"/>
      <c r="F195" s="202" t="s">
        <v>319</v>
      </c>
      <c r="H195" s="203" t="n">
        <v>8.064</v>
      </c>
      <c r="L195" s="200"/>
      <c r="M195" s="204"/>
      <c r="T195" s="205"/>
      <c r="AT195" s="206" t="s">
        <v>113</v>
      </c>
      <c r="AU195" s="206" t="s">
        <v>111</v>
      </c>
      <c r="AV195" s="206" t="s">
        <v>111</v>
      </c>
      <c r="AW195" s="206" t="s">
        <v>55</v>
      </c>
      <c r="AX195" s="206" t="s">
        <v>100</v>
      </c>
      <c r="AY195" s="206" t="s">
        <v>101</v>
      </c>
    </row>
    <row r="196" s="132" customFormat="true" ht="15.75" hidden="false" customHeight="true" outlineLevel="0" collapsed="false">
      <c r="B196" s="208"/>
      <c r="D196" s="207" t="s">
        <v>113</v>
      </c>
      <c r="E196" s="209"/>
      <c r="F196" s="210" t="s">
        <v>121</v>
      </c>
      <c r="H196" s="211" t="n">
        <v>15.864</v>
      </c>
      <c r="L196" s="208"/>
      <c r="M196" s="212"/>
      <c r="T196" s="213"/>
      <c r="AT196" s="209" t="s">
        <v>113</v>
      </c>
      <c r="AU196" s="209" t="s">
        <v>111</v>
      </c>
      <c r="AV196" s="209" t="s">
        <v>110</v>
      </c>
      <c r="AW196" s="209" t="s">
        <v>55</v>
      </c>
      <c r="AX196" s="209" t="s">
        <v>99</v>
      </c>
      <c r="AY196" s="209" t="s">
        <v>101</v>
      </c>
    </row>
    <row r="197" s="132" customFormat="true" ht="15.75" hidden="false" customHeight="true" outlineLevel="0" collapsed="false">
      <c r="B197" s="136"/>
      <c r="C197" s="187" t="s">
        <v>320</v>
      </c>
      <c r="D197" s="187" t="s">
        <v>104</v>
      </c>
      <c r="E197" s="188" t="s">
        <v>321</v>
      </c>
      <c r="F197" s="189" t="s">
        <v>322</v>
      </c>
      <c r="G197" s="190" t="s">
        <v>124</v>
      </c>
      <c r="H197" s="191" t="n">
        <v>9.875</v>
      </c>
      <c r="I197" s="192"/>
      <c r="J197" s="193" t="n">
        <f aca="false">ROUND($I$197*$H$197,2)</f>
        <v>0</v>
      </c>
      <c r="K197" s="189" t="s">
        <v>108</v>
      </c>
      <c r="L197" s="136"/>
      <c r="M197" s="194"/>
      <c r="N197" s="195" t="s">
        <v>109</v>
      </c>
      <c r="P197" s="196" t="n">
        <f aca="false">$O$197*$H$197</f>
        <v>0</v>
      </c>
      <c r="Q197" s="196" t="n">
        <v>0</v>
      </c>
      <c r="R197" s="196" t="n">
        <f aca="false">$Q$197*$H$197</f>
        <v>0</v>
      </c>
      <c r="S197" s="196" t="n">
        <v>0.068</v>
      </c>
      <c r="T197" s="197" t="n">
        <f aca="false">$S$197*$H$197</f>
        <v>0.6715</v>
      </c>
      <c r="AR197" s="198" t="s">
        <v>110</v>
      </c>
      <c r="AT197" s="198" t="s">
        <v>104</v>
      </c>
      <c r="AU197" s="198" t="s">
        <v>111</v>
      </c>
      <c r="AY197" s="132" t="s">
        <v>101</v>
      </c>
      <c r="BE197" s="199" t="n">
        <f aca="false">IF($N$197="základní",$J$197,0)</f>
        <v>0</v>
      </c>
      <c r="BF197" s="199" t="n">
        <f aca="false">IF($N$197="snížená",$J$197,0)</f>
        <v>0</v>
      </c>
      <c r="BG197" s="199" t="n">
        <f aca="false">IF($N$197="zákl. přenesená",$J$197,0)</f>
        <v>0</v>
      </c>
      <c r="BH197" s="199" t="n">
        <f aca="false">IF($N$197="sníž. přenesená",$J$197,0)</f>
        <v>0</v>
      </c>
      <c r="BI197" s="199" t="n">
        <f aca="false">IF($N$197="nulová",$J$197,0)</f>
        <v>0</v>
      </c>
      <c r="BJ197" s="198" t="s">
        <v>111</v>
      </c>
      <c r="BK197" s="199" t="n">
        <f aca="false">ROUND($I$197*$H$197,2)</f>
        <v>0</v>
      </c>
      <c r="BL197" s="198" t="s">
        <v>110</v>
      </c>
      <c r="BM197" s="198" t="s">
        <v>323</v>
      </c>
    </row>
    <row r="198" s="132" customFormat="true" ht="15.75" hidden="false" customHeight="true" outlineLevel="0" collapsed="false">
      <c r="B198" s="200"/>
      <c r="D198" s="201" t="s">
        <v>113</v>
      </c>
      <c r="E198" s="202"/>
      <c r="F198" s="202" t="s">
        <v>324</v>
      </c>
      <c r="H198" s="203" t="n">
        <v>2.82</v>
      </c>
      <c r="L198" s="200"/>
      <c r="M198" s="204"/>
      <c r="T198" s="205"/>
      <c r="AT198" s="206" t="s">
        <v>113</v>
      </c>
      <c r="AU198" s="206" t="s">
        <v>111</v>
      </c>
      <c r="AV198" s="206" t="s">
        <v>111</v>
      </c>
      <c r="AW198" s="206" t="s">
        <v>55</v>
      </c>
      <c r="AX198" s="206" t="s">
        <v>100</v>
      </c>
      <c r="AY198" s="206" t="s">
        <v>101</v>
      </c>
    </row>
    <row r="199" s="132" customFormat="true" ht="15.75" hidden="false" customHeight="true" outlineLevel="0" collapsed="false">
      <c r="B199" s="200"/>
      <c r="D199" s="207" t="s">
        <v>113</v>
      </c>
      <c r="E199" s="206"/>
      <c r="F199" s="202" t="s">
        <v>325</v>
      </c>
      <c r="H199" s="203" t="n">
        <v>7.055</v>
      </c>
      <c r="L199" s="200"/>
      <c r="M199" s="204"/>
      <c r="T199" s="205"/>
      <c r="AT199" s="206" t="s">
        <v>113</v>
      </c>
      <c r="AU199" s="206" t="s">
        <v>111</v>
      </c>
      <c r="AV199" s="206" t="s">
        <v>111</v>
      </c>
      <c r="AW199" s="206" t="s">
        <v>55</v>
      </c>
      <c r="AX199" s="206" t="s">
        <v>100</v>
      </c>
      <c r="AY199" s="206" t="s">
        <v>101</v>
      </c>
    </row>
    <row r="200" s="132" customFormat="true" ht="15.75" hidden="false" customHeight="true" outlineLevel="0" collapsed="false">
      <c r="B200" s="208"/>
      <c r="D200" s="207" t="s">
        <v>113</v>
      </c>
      <c r="E200" s="209"/>
      <c r="F200" s="210" t="s">
        <v>121</v>
      </c>
      <c r="H200" s="211" t="n">
        <v>9.875</v>
      </c>
      <c r="L200" s="208"/>
      <c r="M200" s="212"/>
      <c r="T200" s="213"/>
      <c r="AT200" s="209" t="s">
        <v>113</v>
      </c>
      <c r="AU200" s="209" t="s">
        <v>111</v>
      </c>
      <c r="AV200" s="209" t="s">
        <v>110</v>
      </c>
      <c r="AW200" s="209" t="s">
        <v>55</v>
      </c>
      <c r="AX200" s="209" t="s">
        <v>99</v>
      </c>
      <c r="AY200" s="209" t="s">
        <v>101</v>
      </c>
    </row>
    <row r="201" s="176" customFormat="true" ht="30.75" hidden="false" customHeight="true" outlineLevel="0" collapsed="false">
      <c r="B201" s="177"/>
      <c r="D201" s="178" t="s">
        <v>96</v>
      </c>
      <c r="E201" s="185" t="s">
        <v>326</v>
      </c>
      <c r="F201" s="185" t="s">
        <v>327</v>
      </c>
      <c r="J201" s="186" t="n">
        <f aca="false">$BK$201</f>
        <v>0</v>
      </c>
      <c r="L201" s="177"/>
      <c r="M201" s="181"/>
      <c r="P201" s="182" t="n">
        <f aca="false">SUM($P$202:$P$211)</f>
        <v>0</v>
      </c>
      <c r="R201" s="182" t="n">
        <f aca="false">SUM($R$202:$R$211)</f>
        <v>0</v>
      </c>
      <c r="T201" s="183" t="n">
        <f aca="false">SUM($T$202:$T$211)</f>
        <v>0</v>
      </c>
      <c r="AR201" s="178" t="s">
        <v>99</v>
      </c>
      <c r="AT201" s="178" t="s">
        <v>96</v>
      </c>
      <c r="AU201" s="178" t="s">
        <v>99</v>
      </c>
      <c r="AY201" s="178" t="s">
        <v>101</v>
      </c>
      <c r="BK201" s="184" t="n">
        <f aca="false">SUM($BK$202:$BK$211)</f>
        <v>0</v>
      </c>
    </row>
    <row r="202" s="132" customFormat="true" ht="15.75" hidden="false" customHeight="true" outlineLevel="0" collapsed="false">
      <c r="B202" s="136"/>
      <c r="C202" s="187" t="s">
        <v>328</v>
      </c>
      <c r="D202" s="187" t="s">
        <v>104</v>
      </c>
      <c r="E202" s="188" t="s">
        <v>329</v>
      </c>
      <c r="F202" s="189" t="s">
        <v>330</v>
      </c>
      <c r="G202" s="190" t="s">
        <v>117</v>
      </c>
      <c r="H202" s="191" t="n">
        <v>14.572</v>
      </c>
      <c r="I202" s="192"/>
      <c r="J202" s="193" t="n">
        <f aca="false">ROUND($I$202*$H$202,2)</f>
        <v>0</v>
      </c>
      <c r="K202" s="189" t="s">
        <v>108</v>
      </c>
      <c r="L202" s="136"/>
      <c r="M202" s="194"/>
      <c r="N202" s="195" t="s">
        <v>109</v>
      </c>
      <c r="P202" s="196" t="n">
        <f aca="false">$O$202*$H$202</f>
        <v>0</v>
      </c>
      <c r="Q202" s="196" t="n">
        <v>0</v>
      </c>
      <c r="R202" s="196" t="n">
        <f aca="false">$Q$202*$H$202</f>
        <v>0</v>
      </c>
      <c r="S202" s="196" t="n">
        <v>0</v>
      </c>
      <c r="T202" s="197" t="n">
        <f aca="false">$S$202*$H$202</f>
        <v>0</v>
      </c>
      <c r="AR202" s="198" t="s">
        <v>110</v>
      </c>
      <c r="AT202" s="198" t="s">
        <v>104</v>
      </c>
      <c r="AU202" s="198" t="s">
        <v>111</v>
      </c>
      <c r="AY202" s="132" t="s">
        <v>101</v>
      </c>
      <c r="BE202" s="199" t="n">
        <f aca="false">IF($N$202="základní",$J$202,0)</f>
        <v>0</v>
      </c>
      <c r="BF202" s="199" t="n">
        <f aca="false">IF($N$202="snížená",$J$202,0)</f>
        <v>0</v>
      </c>
      <c r="BG202" s="199" t="n">
        <f aca="false">IF($N$202="zákl. přenesená",$J$202,0)</f>
        <v>0</v>
      </c>
      <c r="BH202" s="199" t="n">
        <f aca="false">IF($N$202="sníž. přenesená",$J$202,0)</f>
        <v>0</v>
      </c>
      <c r="BI202" s="199" t="n">
        <f aca="false">IF($N$202="nulová",$J$202,0)</f>
        <v>0</v>
      </c>
      <c r="BJ202" s="198" t="s">
        <v>111</v>
      </c>
      <c r="BK202" s="199" t="n">
        <f aca="false">ROUND($I$202*$H$202,2)</f>
        <v>0</v>
      </c>
      <c r="BL202" s="198" t="s">
        <v>110</v>
      </c>
      <c r="BM202" s="198" t="s">
        <v>331</v>
      </c>
    </row>
    <row r="203" s="132" customFormat="true" ht="15.75" hidden="false" customHeight="true" outlineLevel="0" collapsed="false">
      <c r="B203" s="200"/>
      <c r="D203" s="207" t="s">
        <v>113</v>
      </c>
      <c r="F203" s="202" t="s">
        <v>332</v>
      </c>
      <c r="H203" s="203" t="n">
        <v>14.572</v>
      </c>
      <c r="L203" s="200"/>
      <c r="M203" s="204"/>
      <c r="T203" s="205"/>
      <c r="AT203" s="206" t="s">
        <v>113</v>
      </c>
      <c r="AU203" s="206" t="s">
        <v>111</v>
      </c>
      <c r="AV203" s="206" t="s">
        <v>111</v>
      </c>
      <c r="AW203" s="206" t="s">
        <v>100</v>
      </c>
      <c r="AX203" s="206" t="s">
        <v>99</v>
      </c>
      <c r="AY203" s="206" t="s">
        <v>101</v>
      </c>
    </row>
    <row r="204" s="132" customFormat="true" ht="25.5" hidden="false" customHeight="true" outlineLevel="0" collapsed="false">
      <c r="B204" s="136"/>
      <c r="C204" s="187" t="s">
        <v>333</v>
      </c>
      <c r="D204" s="187" t="s">
        <v>104</v>
      </c>
      <c r="E204" s="188" t="s">
        <v>334</v>
      </c>
      <c r="F204" s="189" t="s">
        <v>335</v>
      </c>
      <c r="G204" s="190" t="s">
        <v>117</v>
      </c>
      <c r="H204" s="191" t="n">
        <v>29.143</v>
      </c>
      <c r="I204" s="192"/>
      <c r="J204" s="193" t="n">
        <f aca="false">ROUND($I$204*$H$204,2)</f>
        <v>0</v>
      </c>
      <c r="K204" s="189" t="s">
        <v>108</v>
      </c>
      <c r="L204" s="136"/>
      <c r="M204" s="194"/>
      <c r="N204" s="195" t="s">
        <v>109</v>
      </c>
      <c r="P204" s="196" t="n">
        <f aca="false">$O$204*$H$204</f>
        <v>0</v>
      </c>
      <c r="Q204" s="196" t="n">
        <v>0</v>
      </c>
      <c r="R204" s="196" t="n">
        <f aca="false">$Q$204*$H$204</f>
        <v>0</v>
      </c>
      <c r="S204" s="196" t="n">
        <v>0</v>
      </c>
      <c r="T204" s="197" t="n">
        <f aca="false">$S$204*$H$204</f>
        <v>0</v>
      </c>
      <c r="AR204" s="198" t="s">
        <v>110</v>
      </c>
      <c r="AT204" s="198" t="s">
        <v>104</v>
      </c>
      <c r="AU204" s="198" t="s">
        <v>111</v>
      </c>
      <c r="AY204" s="132" t="s">
        <v>101</v>
      </c>
      <c r="BE204" s="199" t="n">
        <f aca="false">IF($N$204="základní",$J$204,0)</f>
        <v>0</v>
      </c>
      <c r="BF204" s="199" t="n">
        <f aca="false">IF($N$204="snížená",$J$204,0)</f>
        <v>0</v>
      </c>
      <c r="BG204" s="199" t="n">
        <f aca="false">IF($N$204="zákl. přenesená",$J$204,0)</f>
        <v>0</v>
      </c>
      <c r="BH204" s="199" t="n">
        <f aca="false">IF($N$204="sníž. přenesená",$J$204,0)</f>
        <v>0</v>
      </c>
      <c r="BI204" s="199" t="n">
        <f aca="false">IF($N$204="nulová",$J$204,0)</f>
        <v>0</v>
      </c>
      <c r="BJ204" s="198" t="s">
        <v>111</v>
      </c>
      <c r="BK204" s="199" t="n">
        <f aca="false">ROUND($I$204*$H$204,2)</f>
        <v>0</v>
      </c>
      <c r="BL204" s="198" t="s">
        <v>110</v>
      </c>
      <c r="BM204" s="198" t="s">
        <v>336</v>
      </c>
    </row>
    <row r="205" s="132" customFormat="true" ht="15.75" hidden="false" customHeight="true" outlineLevel="0" collapsed="false">
      <c r="B205" s="200"/>
      <c r="D205" s="207" t="s">
        <v>113</v>
      </c>
      <c r="F205" s="202" t="s">
        <v>337</v>
      </c>
      <c r="H205" s="203" t="n">
        <v>29.143</v>
      </c>
      <c r="L205" s="200"/>
      <c r="M205" s="204"/>
      <c r="T205" s="205"/>
      <c r="AT205" s="206" t="s">
        <v>113</v>
      </c>
      <c r="AU205" s="206" t="s">
        <v>111</v>
      </c>
      <c r="AV205" s="206" t="s">
        <v>111</v>
      </c>
      <c r="AW205" s="206" t="s">
        <v>100</v>
      </c>
      <c r="AX205" s="206" t="s">
        <v>99</v>
      </c>
      <c r="AY205" s="206" t="s">
        <v>101</v>
      </c>
    </row>
    <row r="206" s="132" customFormat="true" ht="15.75" hidden="false" customHeight="true" outlineLevel="0" collapsed="false">
      <c r="B206" s="136"/>
      <c r="C206" s="187" t="s">
        <v>338</v>
      </c>
      <c r="D206" s="187" t="s">
        <v>104</v>
      </c>
      <c r="E206" s="188" t="s">
        <v>339</v>
      </c>
      <c r="F206" s="189" t="s">
        <v>340</v>
      </c>
      <c r="G206" s="190" t="s">
        <v>117</v>
      </c>
      <c r="H206" s="191" t="n">
        <v>14.572</v>
      </c>
      <c r="I206" s="192"/>
      <c r="J206" s="193" t="n">
        <f aca="false">ROUND($I$206*$H$206,2)</f>
        <v>0</v>
      </c>
      <c r="K206" s="189" t="s">
        <v>108</v>
      </c>
      <c r="L206" s="136"/>
      <c r="M206" s="194"/>
      <c r="N206" s="195" t="s">
        <v>109</v>
      </c>
      <c r="P206" s="196" t="n">
        <f aca="false">$O$206*$H$206</f>
        <v>0</v>
      </c>
      <c r="Q206" s="196" t="n">
        <v>0</v>
      </c>
      <c r="R206" s="196" t="n">
        <f aca="false">$Q$206*$H$206</f>
        <v>0</v>
      </c>
      <c r="S206" s="196" t="n">
        <v>0</v>
      </c>
      <c r="T206" s="197" t="n">
        <f aca="false">$S$206*$H$206</f>
        <v>0</v>
      </c>
      <c r="AR206" s="198" t="s">
        <v>110</v>
      </c>
      <c r="AT206" s="198" t="s">
        <v>104</v>
      </c>
      <c r="AU206" s="198" t="s">
        <v>111</v>
      </c>
      <c r="AY206" s="132" t="s">
        <v>101</v>
      </c>
      <c r="BE206" s="199" t="n">
        <f aca="false">IF($N$206="základní",$J$206,0)</f>
        <v>0</v>
      </c>
      <c r="BF206" s="199" t="n">
        <f aca="false">IF($N$206="snížená",$J$206,0)</f>
        <v>0</v>
      </c>
      <c r="BG206" s="199" t="n">
        <f aca="false">IF($N$206="zákl. přenesená",$J$206,0)</f>
        <v>0</v>
      </c>
      <c r="BH206" s="199" t="n">
        <f aca="false">IF($N$206="sníž. přenesená",$J$206,0)</f>
        <v>0</v>
      </c>
      <c r="BI206" s="199" t="n">
        <f aca="false">IF($N$206="nulová",$J$206,0)</f>
        <v>0</v>
      </c>
      <c r="BJ206" s="198" t="s">
        <v>111</v>
      </c>
      <c r="BK206" s="199" t="n">
        <f aca="false">ROUND($I$206*$H$206,2)</f>
        <v>0</v>
      </c>
      <c r="BL206" s="198" t="s">
        <v>110</v>
      </c>
      <c r="BM206" s="198" t="s">
        <v>341</v>
      </c>
    </row>
    <row r="207" s="132" customFormat="true" ht="15.75" hidden="false" customHeight="true" outlineLevel="0" collapsed="false">
      <c r="B207" s="200"/>
      <c r="D207" s="207" t="s">
        <v>113</v>
      </c>
      <c r="F207" s="202" t="s">
        <v>332</v>
      </c>
      <c r="H207" s="203" t="n">
        <v>14.572</v>
      </c>
      <c r="L207" s="200"/>
      <c r="M207" s="204"/>
      <c r="T207" s="205"/>
      <c r="AT207" s="206" t="s">
        <v>113</v>
      </c>
      <c r="AU207" s="206" t="s">
        <v>111</v>
      </c>
      <c r="AV207" s="206" t="s">
        <v>111</v>
      </c>
      <c r="AW207" s="206" t="s">
        <v>100</v>
      </c>
      <c r="AX207" s="206" t="s">
        <v>99</v>
      </c>
      <c r="AY207" s="206" t="s">
        <v>101</v>
      </c>
    </row>
    <row r="208" s="132" customFormat="true" ht="15.75" hidden="false" customHeight="true" outlineLevel="0" collapsed="false">
      <c r="B208" s="136"/>
      <c r="C208" s="187" t="s">
        <v>342</v>
      </c>
      <c r="D208" s="187" t="s">
        <v>104</v>
      </c>
      <c r="E208" s="188" t="s">
        <v>343</v>
      </c>
      <c r="F208" s="189" t="s">
        <v>344</v>
      </c>
      <c r="G208" s="190" t="s">
        <v>117</v>
      </c>
      <c r="H208" s="191" t="n">
        <v>206.431</v>
      </c>
      <c r="I208" s="192"/>
      <c r="J208" s="193" t="n">
        <f aca="false">ROUND($I$208*$H$208,2)</f>
        <v>0</v>
      </c>
      <c r="K208" s="189" t="s">
        <v>108</v>
      </c>
      <c r="L208" s="136"/>
      <c r="M208" s="194"/>
      <c r="N208" s="195" t="s">
        <v>109</v>
      </c>
      <c r="P208" s="196" t="n">
        <f aca="false">$O$208*$H$208</f>
        <v>0</v>
      </c>
      <c r="Q208" s="196" t="n">
        <v>0</v>
      </c>
      <c r="R208" s="196" t="n">
        <f aca="false">$Q$208*$H$208</f>
        <v>0</v>
      </c>
      <c r="S208" s="196" t="n">
        <v>0</v>
      </c>
      <c r="T208" s="197" t="n">
        <f aca="false">$S$208*$H$208</f>
        <v>0</v>
      </c>
      <c r="AR208" s="198" t="s">
        <v>110</v>
      </c>
      <c r="AT208" s="198" t="s">
        <v>104</v>
      </c>
      <c r="AU208" s="198" t="s">
        <v>111</v>
      </c>
      <c r="AY208" s="132" t="s">
        <v>101</v>
      </c>
      <c r="BE208" s="199" t="n">
        <f aca="false">IF($N$208="základní",$J$208,0)</f>
        <v>0</v>
      </c>
      <c r="BF208" s="199" t="n">
        <f aca="false">IF($N$208="snížená",$J$208,0)</f>
        <v>0</v>
      </c>
      <c r="BG208" s="199" t="n">
        <f aca="false">IF($N$208="zákl. přenesená",$J$208,0)</f>
        <v>0</v>
      </c>
      <c r="BH208" s="199" t="n">
        <f aca="false">IF($N$208="sníž. přenesená",$J$208,0)</f>
        <v>0</v>
      </c>
      <c r="BI208" s="199" t="n">
        <f aca="false">IF($N$208="nulová",$J$208,0)</f>
        <v>0</v>
      </c>
      <c r="BJ208" s="198" t="s">
        <v>111</v>
      </c>
      <c r="BK208" s="199" t="n">
        <f aca="false">ROUND($I$208*$H$208,2)</f>
        <v>0</v>
      </c>
      <c r="BL208" s="198" t="s">
        <v>110</v>
      </c>
      <c r="BM208" s="198" t="s">
        <v>345</v>
      </c>
    </row>
    <row r="209" s="132" customFormat="true" ht="15.75" hidden="false" customHeight="true" outlineLevel="0" collapsed="false">
      <c r="B209" s="200"/>
      <c r="D209" s="207" t="s">
        <v>113</v>
      </c>
      <c r="F209" s="202" t="s">
        <v>346</v>
      </c>
      <c r="H209" s="203" t="n">
        <v>206.431</v>
      </c>
      <c r="L209" s="200"/>
      <c r="M209" s="204"/>
      <c r="T209" s="205"/>
      <c r="AT209" s="206" t="s">
        <v>113</v>
      </c>
      <c r="AU209" s="206" t="s">
        <v>111</v>
      </c>
      <c r="AV209" s="206" t="s">
        <v>111</v>
      </c>
      <c r="AW209" s="206" t="s">
        <v>100</v>
      </c>
      <c r="AX209" s="206" t="s">
        <v>99</v>
      </c>
      <c r="AY209" s="206" t="s">
        <v>101</v>
      </c>
    </row>
    <row r="210" s="132" customFormat="true" ht="15.75" hidden="false" customHeight="true" outlineLevel="0" collapsed="false">
      <c r="B210" s="136"/>
      <c r="C210" s="187" t="s">
        <v>347</v>
      </c>
      <c r="D210" s="187" t="s">
        <v>104</v>
      </c>
      <c r="E210" s="188" t="s">
        <v>348</v>
      </c>
      <c r="F210" s="189" t="s">
        <v>349</v>
      </c>
      <c r="G210" s="190" t="s">
        <v>117</v>
      </c>
      <c r="H210" s="191" t="n">
        <v>14.572</v>
      </c>
      <c r="I210" s="192"/>
      <c r="J210" s="193" t="n">
        <f aca="false">ROUND($I$210*$H$210,2)</f>
        <v>0</v>
      </c>
      <c r="K210" s="189" t="s">
        <v>108</v>
      </c>
      <c r="L210" s="136"/>
      <c r="M210" s="194"/>
      <c r="N210" s="195" t="s">
        <v>109</v>
      </c>
      <c r="P210" s="196" t="n">
        <f aca="false">$O$210*$H$210</f>
        <v>0</v>
      </c>
      <c r="Q210" s="196" t="n">
        <v>0</v>
      </c>
      <c r="R210" s="196" t="n">
        <f aca="false">$Q$210*$H$210</f>
        <v>0</v>
      </c>
      <c r="S210" s="196" t="n">
        <v>0</v>
      </c>
      <c r="T210" s="197" t="n">
        <f aca="false">$S$210*$H$210</f>
        <v>0</v>
      </c>
      <c r="AR210" s="198" t="s">
        <v>110</v>
      </c>
      <c r="AT210" s="198" t="s">
        <v>104</v>
      </c>
      <c r="AU210" s="198" t="s">
        <v>111</v>
      </c>
      <c r="AY210" s="132" t="s">
        <v>101</v>
      </c>
      <c r="BE210" s="199" t="n">
        <f aca="false">IF($N$210="základní",$J$210,0)</f>
        <v>0</v>
      </c>
      <c r="BF210" s="199" t="n">
        <f aca="false">IF($N$210="snížená",$J$210,0)</f>
        <v>0</v>
      </c>
      <c r="BG210" s="199" t="n">
        <f aca="false">IF($N$210="zákl. přenesená",$J$210,0)</f>
        <v>0</v>
      </c>
      <c r="BH210" s="199" t="n">
        <f aca="false">IF($N$210="sníž. přenesená",$J$210,0)</f>
        <v>0</v>
      </c>
      <c r="BI210" s="199" t="n">
        <f aca="false">IF($N$210="nulová",$J$210,0)</f>
        <v>0</v>
      </c>
      <c r="BJ210" s="198" t="s">
        <v>111</v>
      </c>
      <c r="BK210" s="199" t="n">
        <f aca="false">ROUND($I$210*$H$210,2)</f>
        <v>0</v>
      </c>
      <c r="BL210" s="198" t="s">
        <v>110</v>
      </c>
      <c r="BM210" s="198" t="s">
        <v>350</v>
      </c>
    </row>
    <row r="211" s="132" customFormat="true" ht="15.75" hidden="false" customHeight="true" outlineLevel="0" collapsed="false">
      <c r="B211" s="200"/>
      <c r="D211" s="207" t="s">
        <v>113</v>
      </c>
      <c r="F211" s="202" t="s">
        <v>332</v>
      </c>
      <c r="H211" s="203" t="n">
        <v>14.572</v>
      </c>
      <c r="L211" s="200"/>
      <c r="M211" s="204"/>
      <c r="T211" s="205"/>
      <c r="AT211" s="206" t="s">
        <v>113</v>
      </c>
      <c r="AU211" s="206" t="s">
        <v>111</v>
      </c>
      <c r="AV211" s="206" t="s">
        <v>111</v>
      </c>
      <c r="AW211" s="206" t="s">
        <v>100</v>
      </c>
      <c r="AX211" s="206" t="s">
        <v>99</v>
      </c>
      <c r="AY211" s="206" t="s">
        <v>101</v>
      </c>
    </row>
    <row r="212" s="176" customFormat="true" ht="30.75" hidden="false" customHeight="true" outlineLevel="0" collapsed="false">
      <c r="B212" s="177"/>
      <c r="D212" s="178" t="s">
        <v>96</v>
      </c>
      <c r="E212" s="185" t="s">
        <v>351</v>
      </c>
      <c r="F212" s="185" t="s">
        <v>352</v>
      </c>
      <c r="J212" s="186" t="n">
        <f aca="false">$BK$212</f>
        <v>0</v>
      </c>
      <c r="L212" s="177"/>
      <c r="M212" s="181"/>
      <c r="P212" s="182" t="n">
        <f aca="false">$P$213</f>
        <v>0</v>
      </c>
      <c r="R212" s="182" t="n">
        <f aca="false">$R$213</f>
        <v>0</v>
      </c>
      <c r="T212" s="183" t="n">
        <f aca="false">$T$213</f>
        <v>0</v>
      </c>
      <c r="AR212" s="178" t="s">
        <v>99</v>
      </c>
      <c r="AT212" s="178" t="s">
        <v>96</v>
      </c>
      <c r="AU212" s="178" t="s">
        <v>99</v>
      </c>
      <c r="AY212" s="178" t="s">
        <v>101</v>
      </c>
      <c r="BK212" s="184" t="n">
        <f aca="false">$BK$213</f>
        <v>0</v>
      </c>
    </row>
    <row r="213" s="132" customFormat="true" ht="15.75" hidden="false" customHeight="true" outlineLevel="0" collapsed="false">
      <c r="B213" s="136"/>
      <c r="C213" s="187" t="s">
        <v>353</v>
      </c>
      <c r="D213" s="187" t="s">
        <v>104</v>
      </c>
      <c r="E213" s="188" t="s">
        <v>354</v>
      </c>
      <c r="F213" s="189" t="s">
        <v>355</v>
      </c>
      <c r="G213" s="190" t="s">
        <v>117</v>
      </c>
      <c r="H213" s="191" t="n">
        <v>9.792</v>
      </c>
      <c r="I213" s="192"/>
      <c r="J213" s="193" t="n">
        <f aca="false">ROUND($I$213*$H$213,2)</f>
        <v>0</v>
      </c>
      <c r="K213" s="189" t="s">
        <v>108</v>
      </c>
      <c r="L213" s="136"/>
      <c r="M213" s="194"/>
      <c r="N213" s="195" t="s">
        <v>109</v>
      </c>
      <c r="P213" s="196" t="n">
        <f aca="false">$O$213*$H$213</f>
        <v>0</v>
      </c>
      <c r="Q213" s="196" t="n">
        <v>0</v>
      </c>
      <c r="R213" s="196" t="n">
        <f aca="false">$Q$213*$H$213</f>
        <v>0</v>
      </c>
      <c r="S213" s="196" t="n">
        <v>0</v>
      </c>
      <c r="T213" s="197" t="n">
        <f aca="false">$S$213*$H$213</f>
        <v>0</v>
      </c>
      <c r="AR213" s="198" t="s">
        <v>110</v>
      </c>
      <c r="AT213" s="198" t="s">
        <v>104</v>
      </c>
      <c r="AU213" s="198" t="s">
        <v>111</v>
      </c>
      <c r="AY213" s="132" t="s">
        <v>101</v>
      </c>
      <c r="BE213" s="199" t="n">
        <f aca="false">IF($N$213="základní",$J$213,0)</f>
        <v>0</v>
      </c>
      <c r="BF213" s="199" t="n">
        <f aca="false">IF($N$213="snížená",$J$213,0)</f>
        <v>0</v>
      </c>
      <c r="BG213" s="199" t="n">
        <f aca="false">IF($N$213="zákl. přenesená",$J$213,0)</f>
        <v>0</v>
      </c>
      <c r="BH213" s="199" t="n">
        <f aca="false">IF($N$213="sníž. přenesená",$J$213,0)</f>
        <v>0</v>
      </c>
      <c r="BI213" s="199" t="n">
        <f aca="false">IF($N$213="nulová",$J$213,0)</f>
        <v>0</v>
      </c>
      <c r="BJ213" s="198" t="s">
        <v>111</v>
      </c>
      <c r="BK213" s="199" t="n">
        <f aca="false">ROUND($I$213*$H$213,2)</f>
        <v>0</v>
      </c>
      <c r="BL213" s="198" t="s">
        <v>110</v>
      </c>
      <c r="BM213" s="198" t="s">
        <v>356</v>
      </c>
    </row>
    <row r="214" s="176" customFormat="true" ht="37.5" hidden="false" customHeight="true" outlineLevel="0" collapsed="false">
      <c r="B214" s="177"/>
      <c r="D214" s="178" t="s">
        <v>96</v>
      </c>
      <c r="E214" s="179" t="s">
        <v>357</v>
      </c>
      <c r="F214" s="179" t="s">
        <v>358</v>
      </c>
      <c r="J214" s="180" t="n">
        <f aca="false">$BK$214</f>
        <v>0</v>
      </c>
      <c r="L214" s="177"/>
      <c r="M214" s="181"/>
      <c r="P214" s="182" t="n">
        <f aca="false">$P$215+$P$229+$P$242+$P$244+$P$246+$P$249+$P$256+$P$264+$P$284+$P$302+$P$329+$P$348+$P$363+$P$376</f>
        <v>0</v>
      </c>
      <c r="R214" s="182" t="n">
        <f aca="false">$R$215+$R$229+$R$242+$R$244+$R$246+$R$249+$R$256+$R$264+$R$284+$R$302+$R$329+$R$348+$R$363+$R$376</f>
        <v>2.27915777</v>
      </c>
      <c r="T214" s="183" t="n">
        <f aca="false">$T$215+$T$229+$T$242+$T$244+$T$246+$T$249+$T$256+$T$264+$T$284+$T$302+$T$329+$T$348+$T$363+$T$376</f>
        <v>3.73214088</v>
      </c>
      <c r="AR214" s="178" t="s">
        <v>111</v>
      </c>
      <c r="AT214" s="178" t="s">
        <v>96</v>
      </c>
      <c r="AU214" s="178" t="s">
        <v>100</v>
      </c>
      <c r="AY214" s="178" t="s">
        <v>101</v>
      </c>
      <c r="BK214" s="184" t="n">
        <f aca="false">$BK$215+$BK$229+$BK$242+$BK$244+$BK$246+$BK$249+$BK$256+$BK$264+$BK$284+$BK$302+$BK$329+$BK$348+$BK$363+$BK$376</f>
        <v>0</v>
      </c>
    </row>
    <row r="215" s="176" customFormat="true" ht="21" hidden="false" customHeight="true" outlineLevel="0" collapsed="false">
      <c r="B215" s="177"/>
      <c r="D215" s="178" t="s">
        <v>96</v>
      </c>
      <c r="E215" s="185" t="s">
        <v>359</v>
      </c>
      <c r="F215" s="185" t="s">
        <v>360</v>
      </c>
      <c r="J215" s="186" t="n">
        <f aca="false">$BK$215</f>
        <v>0</v>
      </c>
      <c r="L215" s="177"/>
      <c r="M215" s="181"/>
      <c r="P215" s="182" t="n">
        <f aca="false">SUM($P$216:$P$228)</f>
        <v>0</v>
      </c>
      <c r="R215" s="182" t="n">
        <f aca="false">SUM($R$216:$R$228)</f>
        <v>0.05958</v>
      </c>
      <c r="T215" s="183" t="n">
        <f aca="false">SUM($T$216:$T$228)</f>
        <v>0</v>
      </c>
      <c r="AR215" s="178" t="s">
        <v>111</v>
      </c>
      <c r="AT215" s="178" t="s">
        <v>96</v>
      </c>
      <c r="AU215" s="178" t="s">
        <v>99</v>
      </c>
      <c r="AY215" s="178" t="s">
        <v>101</v>
      </c>
      <c r="BK215" s="184" t="n">
        <f aca="false">SUM($BK$216:$BK$228)</f>
        <v>0</v>
      </c>
    </row>
    <row r="216" s="132" customFormat="true" ht="15.75" hidden="false" customHeight="true" outlineLevel="0" collapsed="false">
      <c r="B216" s="136"/>
      <c r="C216" s="190" t="s">
        <v>361</v>
      </c>
      <c r="D216" s="190" t="s">
        <v>104</v>
      </c>
      <c r="E216" s="188" t="s">
        <v>362</v>
      </c>
      <c r="F216" s="189" t="s">
        <v>363</v>
      </c>
      <c r="G216" s="190" t="s">
        <v>215</v>
      </c>
      <c r="H216" s="191" t="n">
        <v>13.3</v>
      </c>
      <c r="I216" s="192"/>
      <c r="J216" s="193" t="n">
        <f aca="false">ROUND($I$216*$H$216,2)</f>
        <v>0</v>
      </c>
      <c r="K216" s="189"/>
      <c r="L216" s="136"/>
      <c r="M216" s="194"/>
      <c r="N216" s="195" t="s">
        <v>109</v>
      </c>
      <c r="P216" s="196" t="n">
        <f aca="false">$O$216*$H$216</f>
        <v>0</v>
      </c>
      <c r="Q216" s="196" t="n">
        <v>0</v>
      </c>
      <c r="R216" s="196" t="n">
        <f aca="false">$Q$216*$H$216</f>
        <v>0</v>
      </c>
      <c r="S216" s="196" t="n">
        <v>0</v>
      </c>
      <c r="T216" s="197" t="n">
        <f aca="false">$S$216*$H$216</f>
        <v>0</v>
      </c>
      <c r="AR216" s="198" t="s">
        <v>224</v>
      </c>
      <c r="AT216" s="198" t="s">
        <v>104</v>
      </c>
      <c r="AU216" s="198" t="s">
        <v>111</v>
      </c>
      <c r="AY216" s="198" t="s">
        <v>101</v>
      </c>
      <c r="BE216" s="199" t="n">
        <f aca="false">IF($N$216="základní",$J$216,0)</f>
        <v>0</v>
      </c>
      <c r="BF216" s="199" t="n">
        <f aca="false">IF($N$216="snížená",$J$216,0)</f>
        <v>0</v>
      </c>
      <c r="BG216" s="199" t="n">
        <f aca="false">IF($N$216="zákl. přenesená",$J$216,0)</f>
        <v>0</v>
      </c>
      <c r="BH216" s="199" t="n">
        <f aca="false">IF($N$216="sníž. přenesená",$J$216,0)</f>
        <v>0</v>
      </c>
      <c r="BI216" s="199" t="n">
        <f aca="false">IF($N$216="nulová",$J$216,0)</f>
        <v>0</v>
      </c>
      <c r="BJ216" s="198" t="s">
        <v>111</v>
      </c>
      <c r="BK216" s="199" t="n">
        <f aca="false">ROUND($I$216*$H$216,2)</f>
        <v>0</v>
      </c>
      <c r="BL216" s="198" t="s">
        <v>224</v>
      </c>
      <c r="BM216" s="198" t="s">
        <v>364</v>
      </c>
    </row>
    <row r="217" s="132" customFormat="true" ht="15.75" hidden="false" customHeight="true" outlineLevel="0" collapsed="false">
      <c r="B217" s="200"/>
      <c r="D217" s="201" t="s">
        <v>113</v>
      </c>
      <c r="E217" s="202"/>
      <c r="F217" s="202" t="s">
        <v>365</v>
      </c>
      <c r="H217" s="203" t="n">
        <v>4.6</v>
      </c>
      <c r="L217" s="200"/>
      <c r="M217" s="204"/>
      <c r="T217" s="205"/>
      <c r="AT217" s="206" t="s">
        <v>113</v>
      </c>
      <c r="AU217" s="206" t="s">
        <v>111</v>
      </c>
      <c r="AV217" s="206" t="s">
        <v>111</v>
      </c>
      <c r="AW217" s="206" t="s">
        <v>55</v>
      </c>
      <c r="AX217" s="206" t="s">
        <v>100</v>
      </c>
      <c r="AY217" s="206" t="s">
        <v>101</v>
      </c>
    </row>
    <row r="218" s="132" customFormat="true" ht="15.75" hidden="false" customHeight="true" outlineLevel="0" collapsed="false">
      <c r="B218" s="200"/>
      <c r="D218" s="207" t="s">
        <v>113</v>
      </c>
      <c r="E218" s="206"/>
      <c r="F218" s="202" t="s">
        <v>220</v>
      </c>
      <c r="H218" s="203" t="n">
        <v>8.7</v>
      </c>
      <c r="L218" s="200"/>
      <c r="M218" s="204"/>
      <c r="T218" s="205"/>
      <c r="AT218" s="206" t="s">
        <v>113</v>
      </c>
      <c r="AU218" s="206" t="s">
        <v>111</v>
      </c>
      <c r="AV218" s="206" t="s">
        <v>111</v>
      </c>
      <c r="AW218" s="206" t="s">
        <v>55</v>
      </c>
      <c r="AX218" s="206" t="s">
        <v>100</v>
      </c>
      <c r="AY218" s="206" t="s">
        <v>101</v>
      </c>
    </row>
    <row r="219" s="132" customFormat="true" ht="15.75" hidden="false" customHeight="true" outlineLevel="0" collapsed="false">
      <c r="B219" s="208"/>
      <c r="D219" s="207" t="s">
        <v>113</v>
      </c>
      <c r="E219" s="209"/>
      <c r="F219" s="210" t="s">
        <v>121</v>
      </c>
      <c r="H219" s="211" t="n">
        <v>13.3</v>
      </c>
      <c r="L219" s="208"/>
      <c r="M219" s="212"/>
      <c r="T219" s="213"/>
      <c r="AT219" s="209" t="s">
        <v>113</v>
      </c>
      <c r="AU219" s="209" t="s">
        <v>111</v>
      </c>
      <c r="AV219" s="209" t="s">
        <v>110</v>
      </c>
      <c r="AW219" s="209" t="s">
        <v>55</v>
      </c>
      <c r="AX219" s="209" t="s">
        <v>99</v>
      </c>
      <c r="AY219" s="209" t="s">
        <v>101</v>
      </c>
    </row>
    <row r="220" s="132" customFormat="true" ht="15.75" hidden="false" customHeight="true" outlineLevel="0" collapsed="false">
      <c r="B220" s="136"/>
      <c r="C220" s="187" t="s">
        <v>366</v>
      </c>
      <c r="D220" s="187" t="s">
        <v>104</v>
      </c>
      <c r="E220" s="188" t="s">
        <v>367</v>
      </c>
      <c r="F220" s="189" t="s">
        <v>368</v>
      </c>
      <c r="G220" s="190" t="s">
        <v>124</v>
      </c>
      <c r="H220" s="191" t="n">
        <v>10.9</v>
      </c>
      <c r="I220" s="192"/>
      <c r="J220" s="193" t="n">
        <f aca="false">ROUND($I$220*$H$220,2)</f>
        <v>0</v>
      </c>
      <c r="K220" s="189" t="s">
        <v>108</v>
      </c>
      <c r="L220" s="136"/>
      <c r="M220" s="194"/>
      <c r="N220" s="195" t="s">
        <v>109</v>
      </c>
      <c r="P220" s="196" t="n">
        <f aca="false">$O$220*$H$220</f>
        <v>0</v>
      </c>
      <c r="Q220" s="196" t="n">
        <v>0.0045</v>
      </c>
      <c r="R220" s="196" t="n">
        <f aca="false">$Q$220*$H$220</f>
        <v>0.04905</v>
      </c>
      <c r="S220" s="196" t="n">
        <v>0</v>
      </c>
      <c r="T220" s="197" t="n">
        <f aca="false">$S$220*$H$220</f>
        <v>0</v>
      </c>
      <c r="AR220" s="198" t="s">
        <v>224</v>
      </c>
      <c r="AT220" s="198" t="s">
        <v>104</v>
      </c>
      <c r="AU220" s="198" t="s">
        <v>111</v>
      </c>
      <c r="AY220" s="132" t="s">
        <v>101</v>
      </c>
      <c r="BE220" s="199" t="n">
        <f aca="false">IF($N$220="základní",$J$220,0)</f>
        <v>0</v>
      </c>
      <c r="BF220" s="199" t="n">
        <f aca="false">IF($N$220="snížená",$J$220,0)</f>
        <v>0</v>
      </c>
      <c r="BG220" s="199" t="n">
        <f aca="false">IF($N$220="zákl. přenesená",$J$220,0)</f>
        <v>0</v>
      </c>
      <c r="BH220" s="199" t="n">
        <f aca="false">IF($N$220="sníž. přenesená",$J$220,0)</f>
        <v>0</v>
      </c>
      <c r="BI220" s="199" t="n">
        <f aca="false">IF($N$220="nulová",$J$220,0)</f>
        <v>0</v>
      </c>
      <c r="BJ220" s="198" t="s">
        <v>111</v>
      </c>
      <c r="BK220" s="199" t="n">
        <f aca="false">ROUND($I$220*$H$220,2)</f>
        <v>0</v>
      </c>
      <c r="BL220" s="198" t="s">
        <v>224</v>
      </c>
      <c r="BM220" s="198" t="s">
        <v>369</v>
      </c>
    </row>
    <row r="221" s="132" customFormat="true" ht="15.75" hidden="false" customHeight="true" outlineLevel="0" collapsed="false">
      <c r="B221" s="200"/>
      <c r="D221" s="201" t="s">
        <v>113</v>
      </c>
      <c r="E221" s="202"/>
      <c r="F221" s="202" t="s">
        <v>370</v>
      </c>
      <c r="H221" s="203" t="n">
        <v>2.58</v>
      </c>
      <c r="L221" s="200"/>
      <c r="M221" s="204"/>
      <c r="T221" s="205"/>
      <c r="AT221" s="206" t="s">
        <v>113</v>
      </c>
      <c r="AU221" s="206" t="s">
        <v>111</v>
      </c>
      <c r="AV221" s="206" t="s">
        <v>111</v>
      </c>
      <c r="AW221" s="206" t="s">
        <v>55</v>
      </c>
      <c r="AX221" s="206" t="s">
        <v>100</v>
      </c>
      <c r="AY221" s="206" t="s">
        <v>101</v>
      </c>
    </row>
    <row r="222" s="132" customFormat="true" ht="15.75" hidden="false" customHeight="true" outlineLevel="0" collapsed="false">
      <c r="B222" s="200"/>
      <c r="D222" s="207" t="s">
        <v>113</v>
      </c>
      <c r="E222" s="206"/>
      <c r="F222" s="202" t="s">
        <v>371</v>
      </c>
      <c r="H222" s="203" t="n">
        <v>8.32</v>
      </c>
      <c r="L222" s="200"/>
      <c r="M222" s="204"/>
      <c r="T222" s="205"/>
      <c r="AT222" s="206" t="s">
        <v>113</v>
      </c>
      <c r="AU222" s="206" t="s">
        <v>111</v>
      </c>
      <c r="AV222" s="206" t="s">
        <v>111</v>
      </c>
      <c r="AW222" s="206" t="s">
        <v>55</v>
      </c>
      <c r="AX222" s="206" t="s">
        <v>100</v>
      </c>
      <c r="AY222" s="206" t="s">
        <v>101</v>
      </c>
    </row>
    <row r="223" s="132" customFormat="true" ht="15.75" hidden="false" customHeight="true" outlineLevel="0" collapsed="false">
      <c r="B223" s="208"/>
      <c r="D223" s="207" t="s">
        <v>113</v>
      </c>
      <c r="E223" s="209"/>
      <c r="F223" s="210" t="s">
        <v>121</v>
      </c>
      <c r="H223" s="211" t="n">
        <v>10.9</v>
      </c>
      <c r="L223" s="208"/>
      <c r="M223" s="212"/>
      <c r="T223" s="213"/>
      <c r="AT223" s="209" t="s">
        <v>113</v>
      </c>
      <c r="AU223" s="209" t="s">
        <v>111</v>
      </c>
      <c r="AV223" s="209" t="s">
        <v>110</v>
      </c>
      <c r="AW223" s="209" t="s">
        <v>55</v>
      </c>
      <c r="AX223" s="209" t="s">
        <v>99</v>
      </c>
      <c r="AY223" s="209" t="s">
        <v>101</v>
      </c>
    </row>
    <row r="224" s="132" customFormat="true" ht="15.75" hidden="false" customHeight="true" outlineLevel="0" collapsed="false">
      <c r="B224" s="136"/>
      <c r="C224" s="187" t="s">
        <v>372</v>
      </c>
      <c r="D224" s="187" t="s">
        <v>104</v>
      </c>
      <c r="E224" s="188" t="s">
        <v>373</v>
      </c>
      <c r="F224" s="189" t="s">
        <v>374</v>
      </c>
      <c r="G224" s="190" t="s">
        <v>124</v>
      </c>
      <c r="H224" s="191" t="n">
        <v>2.34</v>
      </c>
      <c r="I224" s="192"/>
      <c r="J224" s="193" t="n">
        <f aca="false">ROUND($I$224*$H$224,2)</f>
        <v>0</v>
      </c>
      <c r="K224" s="189" t="s">
        <v>108</v>
      </c>
      <c r="L224" s="136"/>
      <c r="M224" s="194"/>
      <c r="N224" s="195" t="s">
        <v>109</v>
      </c>
      <c r="P224" s="196" t="n">
        <f aca="false">$O$224*$H$224</f>
        <v>0</v>
      </c>
      <c r="Q224" s="196" t="n">
        <v>0.0045</v>
      </c>
      <c r="R224" s="196" t="n">
        <f aca="false">$Q$224*$H$224</f>
        <v>0.01053</v>
      </c>
      <c r="S224" s="196" t="n">
        <v>0</v>
      </c>
      <c r="T224" s="197" t="n">
        <f aca="false">$S$224*$H$224</f>
        <v>0</v>
      </c>
      <c r="AR224" s="198" t="s">
        <v>224</v>
      </c>
      <c r="AT224" s="198" t="s">
        <v>104</v>
      </c>
      <c r="AU224" s="198" t="s">
        <v>111</v>
      </c>
      <c r="AY224" s="132" t="s">
        <v>101</v>
      </c>
      <c r="BE224" s="199" t="n">
        <f aca="false">IF($N$224="základní",$J$224,0)</f>
        <v>0</v>
      </c>
      <c r="BF224" s="199" t="n">
        <f aca="false">IF($N$224="snížená",$J$224,0)</f>
        <v>0</v>
      </c>
      <c r="BG224" s="199" t="n">
        <f aca="false">IF($N$224="zákl. přenesená",$J$224,0)</f>
        <v>0</v>
      </c>
      <c r="BH224" s="199" t="n">
        <f aca="false">IF($N$224="sníž. přenesená",$J$224,0)</f>
        <v>0</v>
      </c>
      <c r="BI224" s="199" t="n">
        <f aca="false">IF($N$224="nulová",$J$224,0)</f>
        <v>0</v>
      </c>
      <c r="BJ224" s="198" t="s">
        <v>111</v>
      </c>
      <c r="BK224" s="199" t="n">
        <f aca="false">ROUND($I$224*$H$224,2)</f>
        <v>0</v>
      </c>
      <c r="BL224" s="198" t="s">
        <v>224</v>
      </c>
      <c r="BM224" s="198" t="s">
        <v>375</v>
      </c>
    </row>
    <row r="225" s="132" customFormat="true" ht="15.75" hidden="false" customHeight="true" outlineLevel="0" collapsed="false">
      <c r="B225" s="200"/>
      <c r="D225" s="201" t="s">
        <v>113</v>
      </c>
      <c r="E225" s="202"/>
      <c r="F225" s="202" t="s">
        <v>376</v>
      </c>
      <c r="H225" s="203" t="n">
        <v>0.76</v>
      </c>
      <c r="L225" s="200"/>
      <c r="M225" s="204"/>
      <c r="T225" s="205"/>
      <c r="AT225" s="206" t="s">
        <v>113</v>
      </c>
      <c r="AU225" s="206" t="s">
        <v>111</v>
      </c>
      <c r="AV225" s="206" t="s">
        <v>111</v>
      </c>
      <c r="AW225" s="206" t="s">
        <v>55</v>
      </c>
      <c r="AX225" s="206" t="s">
        <v>100</v>
      </c>
      <c r="AY225" s="206" t="s">
        <v>101</v>
      </c>
    </row>
    <row r="226" s="132" customFormat="true" ht="15.75" hidden="false" customHeight="true" outlineLevel="0" collapsed="false">
      <c r="B226" s="200"/>
      <c r="D226" s="207" t="s">
        <v>113</v>
      </c>
      <c r="E226" s="206"/>
      <c r="F226" s="202" t="s">
        <v>377</v>
      </c>
      <c r="H226" s="203" t="n">
        <v>1.58</v>
      </c>
      <c r="L226" s="200"/>
      <c r="M226" s="204"/>
      <c r="T226" s="205"/>
      <c r="AT226" s="206" t="s">
        <v>113</v>
      </c>
      <c r="AU226" s="206" t="s">
        <v>111</v>
      </c>
      <c r="AV226" s="206" t="s">
        <v>111</v>
      </c>
      <c r="AW226" s="206" t="s">
        <v>55</v>
      </c>
      <c r="AX226" s="206" t="s">
        <v>100</v>
      </c>
      <c r="AY226" s="206" t="s">
        <v>101</v>
      </c>
    </row>
    <row r="227" s="132" customFormat="true" ht="15.75" hidden="false" customHeight="true" outlineLevel="0" collapsed="false">
      <c r="B227" s="208"/>
      <c r="D227" s="207" t="s">
        <v>113</v>
      </c>
      <c r="E227" s="209"/>
      <c r="F227" s="210" t="s">
        <v>121</v>
      </c>
      <c r="H227" s="211" t="n">
        <v>2.34</v>
      </c>
      <c r="L227" s="208"/>
      <c r="M227" s="212"/>
      <c r="T227" s="213"/>
      <c r="AT227" s="209" t="s">
        <v>113</v>
      </c>
      <c r="AU227" s="209" t="s">
        <v>111</v>
      </c>
      <c r="AV227" s="209" t="s">
        <v>110</v>
      </c>
      <c r="AW227" s="209" t="s">
        <v>55</v>
      </c>
      <c r="AX227" s="209" t="s">
        <v>99</v>
      </c>
      <c r="AY227" s="209" t="s">
        <v>101</v>
      </c>
    </row>
    <row r="228" s="132" customFormat="true" ht="15.75" hidden="false" customHeight="true" outlineLevel="0" collapsed="false">
      <c r="B228" s="136"/>
      <c r="C228" s="187" t="s">
        <v>378</v>
      </c>
      <c r="D228" s="187" t="s">
        <v>104</v>
      </c>
      <c r="E228" s="188" t="s">
        <v>379</v>
      </c>
      <c r="F228" s="189" t="s">
        <v>380</v>
      </c>
      <c r="G228" s="190" t="s">
        <v>117</v>
      </c>
      <c r="H228" s="191" t="n">
        <v>0.06</v>
      </c>
      <c r="I228" s="192"/>
      <c r="J228" s="193" t="n">
        <f aca="false">ROUND($I$228*$H$228,2)</f>
        <v>0</v>
      </c>
      <c r="K228" s="189" t="s">
        <v>108</v>
      </c>
      <c r="L228" s="136"/>
      <c r="M228" s="194"/>
      <c r="N228" s="195" t="s">
        <v>109</v>
      </c>
      <c r="P228" s="196" t="n">
        <f aca="false">$O$228*$H$228</f>
        <v>0</v>
      </c>
      <c r="Q228" s="196" t="n">
        <v>0</v>
      </c>
      <c r="R228" s="196" t="n">
        <f aca="false">$Q$228*$H$228</f>
        <v>0</v>
      </c>
      <c r="S228" s="196" t="n">
        <v>0</v>
      </c>
      <c r="T228" s="197" t="n">
        <f aca="false">$S$228*$H$228</f>
        <v>0</v>
      </c>
      <c r="AR228" s="198" t="s">
        <v>224</v>
      </c>
      <c r="AT228" s="198" t="s">
        <v>104</v>
      </c>
      <c r="AU228" s="198" t="s">
        <v>111</v>
      </c>
      <c r="AY228" s="132" t="s">
        <v>101</v>
      </c>
      <c r="BE228" s="199" t="n">
        <f aca="false">IF($N$228="základní",$J$228,0)</f>
        <v>0</v>
      </c>
      <c r="BF228" s="199" t="n">
        <f aca="false">IF($N$228="snížená",$J$228,0)</f>
        <v>0</v>
      </c>
      <c r="BG228" s="199" t="n">
        <f aca="false">IF($N$228="zákl. přenesená",$J$228,0)</f>
        <v>0</v>
      </c>
      <c r="BH228" s="199" t="n">
        <f aca="false">IF($N$228="sníž. přenesená",$J$228,0)</f>
        <v>0</v>
      </c>
      <c r="BI228" s="199" t="n">
        <f aca="false">IF($N$228="nulová",$J$228,0)</f>
        <v>0</v>
      </c>
      <c r="BJ228" s="198" t="s">
        <v>111</v>
      </c>
      <c r="BK228" s="199" t="n">
        <f aca="false">ROUND($I$228*$H$228,2)</f>
        <v>0</v>
      </c>
      <c r="BL228" s="198" t="s">
        <v>224</v>
      </c>
      <c r="BM228" s="198" t="s">
        <v>381</v>
      </c>
    </row>
    <row r="229" s="176" customFormat="true" ht="30.75" hidden="false" customHeight="true" outlineLevel="0" collapsed="false">
      <c r="B229" s="177"/>
      <c r="D229" s="178" t="s">
        <v>96</v>
      </c>
      <c r="E229" s="185" t="s">
        <v>382</v>
      </c>
      <c r="F229" s="185" t="s">
        <v>383</v>
      </c>
      <c r="J229" s="186" t="n">
        <f aca="false">$BK$229</f>
        <v>0</v>
      </c>
      <c r="L229" s="177"/>
      <c r="M229" s="181"/>
      <c r="P229" s="182" t="n">
        <f aca="false">SUM($P$230:$P$241)</f>
        <v>0</v>
      </c>
      <c r="R229" s="182" t="n">
        <f aca="false">SUM($R$230:$R$241)</f>
        <v>0.17494095</v>
      </c>
      <c r="T229" s="183" t="n">
        <f aca="false">SUM($T$230:$T$241)</f>
        <v>0</v>
      </c>
      <c r="AR229" s="178" t="s">
        <v>111</v>
      </c>
      <c r="AT229" s="178" t="s">
        <v>96</v>
      </c>
      <c r="AU229" s="178" t="s">
        <v>99</v>
      </c>
      <c r="AY229" s="178" t="s">
        <v>101</v>
      </c>
      <c r="BK229" s="184" t="n">
        <f aca="false">SUM($BK$230:$BK$241)</f>
        <v>0</v>
      </c>
    </row>
    <row r="230" s="132" customFormat="true" ht="15.75" hidden="false" customHeight="true" outlineLevel="0" collapsed="false">
      <c r="B230" s="136"/>
      <c r="C230" s="190" t="s">
        <v>384</v>
      </c>
      <c r="D230" s="190" t="s">
        <v>104</v>
      </c>
      <c r="E230" s="188" t="s">
        <v>385</v>
      </c>
      <c r="F230" s="189" t="s">
        <v>386</v>
      </c>
      <c r="G230" s="190" t="s">
        <v>124</v>
      </c>
      <c r="H230" s="191" t="n">
        <v>33.9</v>
      </c>
      <c r="I230" s="192"/>
      <c r="J230" s="193" t="n">
        <f aca="false">ROUND($I$230*$H$230,2)</f>
        <v>0</v>
      </c>
      <c r="K230" s="189" t="s">
        <v>108</v>
      </c>
      <c r="L230" s="136"/>
      <c r="M230" s="194"/>
      <c r="N230" s="195" t="s">
        <v>109</v>
      </c>
      <c r="P230" s="196" t="n">
        <f aca="false">$O$230*$H$230</f>
        <v>0</v>
      </c>
      <c r="Q230" s="196" t="n">
        <v>0</v>
      </c>
      <c r="R230" s="196" t="n">
        <f aca="false">$Q$230*$H$230</f>
        <v>0</v>
      </c>
      <c r="S230" s="196" t="n">
        <v>0</v>
      </c>
      <c r="T230" s="197" t="n">
        <f aca="false">$S$230*$H$230</f>
        <v>0</v>
      </c>
      <c r="AR230" s="198" t="s">
        <v>224</v>
      </c>
      <c r="AT230" s="198" t="s">
        <v>104</v>
      </c>
      <c r="AU230" s="198" t="s">
        <v>111</v>
      </c>
      <c r="AY230" s="198" t="s">
        <v>101</v>
      </c>
      <c r="BE230" s="199" t="n">
        <f aca="false">IF($N$230="základní",$J$230,0)</f>
        <v>0</v>
      </c>
      <c r="BF230" s="199" t="n">
        <f aca="false">IF($N$230="snížená",$J$230,0)</f>
        <v>0</v>
      </c>
      <c r="BG230" s="199" t="n">
        <f aca="false">IF($N$230="zákl. přenesená",$J$230,0)</f>
        <v>0</v>
      </c>
      <c r="BH230" s="199" t="n">
        <f aca="false">IF($N$230="sníž. přenesená",$J$230,0)</f>
        <v>0</v>
      </c>
      <c r="BI230" s="199" t="n">
        <f aca="false">IF($N$230="nulová",$J$230,0)</f>
        <v>0</v>
      </c>
      <c r="BJ230" s="198" t="s">
        <v>111</v>
      </c>
      <c r="BK230" s="199" t="n">
        <f aca="false">ROUND($I$230*$H$230,2)</f>
        <v>0</v>
      </c>
      <c r="BL230" s="198" t="s">
        <v>224</v>
      </c>
      <c r="BM230" s="198" t="s">
        <v>387</v>
      </c>
    </row>
    <row r="231" s="132" customFormat="true" ht="15.75" hidden="false" customHeight="true" outlineLevel="0" collapsed="false">
      <c r="B231" s="200"/>
      <c r="D231" s="201" t="s">
        <v>113</v>
      </c>
      <c r="E231" s="202"/>
      <c r="F231" s="202" t="s">
        <v>388</v>
      </c>
      <c r="H231" s="203" t="n">
        <v>23.64</v>
      </c>
      <c r="L231" s="200"/>
      <c r="M231" s="204"/>
      <c r="T231" s="205"/>
      <c r="AT231" s="206" t="s">
        <v>113</v>
      </c>
      <c r="AU231" s="206" t="s">
        <v>111</v>
      </c>
      <c r="AV231" s="206" t="s">
        <v>111</v>
      </c>
      <c r="AW231" s="206" t="s">
        <v>55</v>
      </c>
      <c r="AX231" s="206" t="s">
        <v>100</v>
      </c>
      <c r="AY231" s="206" t="s">
        <v>101</v>
      </c>
    </row>
    <row r="232" s="132" customFormat="true" ht="15.75" hidden="false" customHeight="true" outlineLevel="0" collapsed="false">
      <c r="B232" s="200"/>
      <c r="D232" s="207" t="s">
        <v>113</v>
      </c>
      <c r="E232" s="206"/>
      <c r="F232" s="202" t="s">
        <v>389</v>
      </c>
      <c r="H232" s="203" t="n">
        <v>10.26</v>
      </c>
      <c r="L232" s="200"/>
      <c r="M232" s="204"/>
      <c r="T232" s="205"/>
      <c r="AT232" s="206" t="s">
        <v>113</v>
      </c>
      <c r="AU232" s="206" t="s">
        <v>111</v>
      </c>
      <c r="AV232" s="206" t="s">
        <v>111</v>
      </c>
      <c r="AW232" s="206" t="s">
        <v>55</v>
      </c>
      <c r="AX232" s="206" t="s">
        <v>100</v>
      </c>
      <c r="AY232" s="206" t="s">
        <v>101</v>
      </c>
    </row>
    <row r="233" s="132" customFormat="true" ht="15.75" hidden="false" customHeight="true" outlineLevel="0" collapsed="false">
      <c r="B233" s="208"/>
      <c r="D233" s="207" t="s">
        <v>113</v>
      </c>
      <c r="E233" s="209"/>
      <c r="F233" s="210" t="s">
        <v>121</v>
      </c>
      <c r="H233" s="211" t="n">
        <v>33.9</v>
      </c>
      <c r="L233" s="208"/>
      <c r="M233" s="212"/>
      <c r="T233" s="213"/>
      <c r="AT233" s="209" t="s">
        <v>113</v>
      </c>
      <c r="AU233" s="209" t="s">
        <v>111</v>
      </c>
      <c r="AV233" s="209" t="s">
        <v>110</v>
      </c>
      <c r="AW233" s="209" t="s">
        <v>55</v>
      </c>
      <c r="AX233" s="209" t="s">
        <v>99</v>
      </c>
      <c r="AY233" s="209" t="s">
        <v>101</v>
      </c>
    </row>
    <row r="234" s="132" customFormat="true" ht="15.75" hidden="false" customHeight="true" outlineLevel="0" collapsed="false">
      <c r="B234" s="136"/>
      <c r="C234" s="219" t="s">
        <v>390</v>
      </c>
      <c r="D234" s="219" t="s">
        <v>236</v>
      </c>
      <c r="E234" s="220" t="s">
        <v>391</v>
      </c>
      <c r="F234" s="221" t="s">
        <v>392</v>
      </c>
      <c r="G234" s="222" t="s">
        <v>124</v>
      </c>
      <c r="H234" s="223" t="n">
        <v>34.578</v>
      </c>
      <c r="I234" s="224"/>
      <c r="J234" s="225" t="n">
        <f aca="false">ROUND($I$234*$H$234,2)</f>
        <v>0</v>
      </c>
      <c r="K234" s="221" t="s">
        <v>108</v>
      </c>
      <c r="L234" s="226"/>
      <c r="M234" s="227"/>
      <c r="N234" s="228" t="s">
        <v>109</v>
      </c>
      <c r="P234" s="196" t="n">
        <f aca="false">$O$234*$H$234</f>
        <v>0</v>
      </c>
      <c r="Q234" s="196" t="n">
        <v>0.005</v>
      </c>
      <c r="R234" s="196" t="n">
        <f aca="false">$Q$234*$H$234</f>
        <v>0.17289</v>
      </c>
      <c r="S234" s="196" t="n">
        <v>0</v>
      </c>
      <c r="T234" s="197" t="n">
        <f aca="false">$S$234*$H$234</f>
        <v>0</v>
      </c>
      <c r="AR234" s="198" t="s">
        <v>320</v>
      </c>
      <c r="AT234" s="198" t="s">
        <v>236</v>
      </c>
      <c r="AU234" s="198" t="s">
        <v>111</v>
      </c>
      <c r="AY234" s="132" t="s">
        <v>101</v>
      </c>
      <c r="BE234" s="199" t="n">
        <f aca="false">IF($N$234="základní",$J$234,0)</f>
        <v>0</v>
      </c>
      <c r="BF234" s="199" t="n">
        <f aca="false">IF($N$234="snížená",$J$234,0)</f>
        <v>0</v>
      </c>
      <c r="BG234" s="199" t="n">
        <f aca="false">IF($N$234="zákl. přenesená",$J$234,0)</f>
        <v>0</v>
      </c>
      <c r="BH234" s="199" t="n">
        <f aca="false">IF($N$234="sníž. přenesená",$J$234,0)</f>
        <v>0</v>
      </c>
      <c r="BI234" s="199" t="n">
        <f aca="false">IF($N$234="nulová",$J$234,0)</f>
        <v>0</v>
      </c>
      <c r="BJ234" s="198" t="s">
        <v>111</v>
      </c>
      <c r="BK234" s="199" t="n">
        <f aca="false">ROUND($I$234*$H$234,2)</f>
        <v>0</v>
      </c>
      <c r="BL234" s="198" t="s">
        <v>224</v>
      </c>
      <c r="BM234" s="198" t="s">
        <v>393</v>
      </c>
    </row>
    <row r="235" s="132" customFormat="true" ht="15.75" hidden="false" customHeight="true" outlineLevel="0" collapsed="false">
      <c r="B235" s="200"/>
      <c r="D235" s="201" t="s">
        <v>113</v>
      </c>
      <c r="E235" s="202"/>
      <c r="F235" s="202" t="s">
        <v>394</v>
      </c>
      <c r="H235" s="203" t="n">
        <v>24.113</v>
      </c>
      <c r="L235" s="200"/>
      <c r="M235" s="204"/>
      <c r="T235" s="205"/>
      <c r="AT235" s="206" t="s">
        <v>113</v>
      </c>
      <c r="AU235" s="206" t="s">
        <v>111</v>
      </c>
      <c r="AV235" s="206" t="s">
        <v>111</v>
      </c>
      <c r="AW235" s="206" t="s">
        <v>55</v>
      </c>
      <c r="AX235" s="206" t="s">
        <v>100</v>
      </c>
      <c r="AY235" s="206" t="s">
        <v>101</v>
      </c>
    </row>
    <row r="236" s="132" customFormat="true" ht="15.75" hidden="false" customHeight="true" outlineLevel="0" collapsed="false">
      <c r="B236" s="200"/>
      <c r="D236" s="207" t="s">
        <v>113</v>
      </c>
      <c r="E236" s="206"/>
      <c r="F236" s="202" t="s">
        <v>395</v>
      </c>
      <c r="H236" s="203" t="n">
        <v>10.465</v>
      </c>
      <c r="L236" s="200"/>
      <c r="M236" s="204"/>
      <c r="T236" s="205"/>
      <c r="AT236" s="206" t="s">
        <v>113</v>
      </c>
      <c r="AU236" s="206" t="s">
        <v>111</v>
      </c>
      <c r="AV236" s="206" t="s">
        <v>111</v>
      </c>
      <c r="AW236" s="206" t="s">
        <v>55</v>
      </c>
      <c r="AX236" s="206" t="s">
        <v>100</v>
      </c>
      <c r="AY236" s="206" t="s">
        <v>101</v>
      </c>
    </row>
    <row r="237" s="132" customFormat="true" ht="15.75" hidden="false" customHeight="true" outlineLevel="0" collapsed="false">
      <c r="B237" s="208"/>
      <c r="D237" s="207" t="s">
        <v>113</v>
      </c>
      <c r="E237" s="209"/>
      <c r="F237" s="210" t="s">
        <v>121</v>
      </c>
      <c r="H237" s="211" t="n">
        <v>34.578</v>
      </c>
      <c r="L237" s="208"/>
      <c r="M237" s="212"/>
      <c r="T237" s="213"/>
      <c r="AT237" s="209" t="s">
        <v>113</v>
      </c>
      <c r="AU237" s="209" t="s">
        <v>111</v>
      </c>
      <c r="AV237" s="209" t="s">
        <v>110</v>
      </c>
      <c r="AW237" s="209" t="s">
        <v>55</v>
      </c>
      <c r="AX237" s="209" t="s">
        <v>99</v>
      </c>
      <c r="AY237" s="209" t="s">
        <v>101</v>
      </c>
    </row>
    <row r="238" s="132" customFormat="true" ht="15.75" hidden="false" customHeight="true" outlineLevel="0" collapsed="false">
      <c r="B238" s="136"/>
      <c r="C238" s="187" t="s">
        <v>396</v>
      </c>
      <c r="D238" s="187" t="s">
        <v>104</v>
      </c>
      <c r="E238" s="188" t="s">
        <v>397</v>
      </c>
      <c r="F238" s="189" t="s">
        <v>398</v>
      </c>
      <c r="G238" s="190" t="s">
        <v>124</v>
      </c>
      <c r="H238" s="191" t="n">
        <v>16.95</v>
      </c>
      <c r="I238" s="192"/>
      <c r="J238" s="193" t="n">
        <f aca="false">ROUND($I$238*$H$238,2)</f>
        <v>0</v>
      </c>
      <c r="K238" s="189" t="s">
        <v>108</v>
      </c>
      <c r="L238" s="136"/>
      <c r="M238" s="194"/>
      <c r="N238" s="195" t="s">
        <v>109</v>
      </c>
      <c r="P238" s="196" t="n">
        <f aca="false">$O$238*$H$238</f>
        <v>0</v>
      </c>
      <c r="Q238" s="196" t="n">
        <v>0</v>
      </c>
      <c r="R238" s="196" t="n">
        <f aca="false">$Q$238*$H$238</f>
        <v>0</v>
      </c>
      <c r="S238" s="196" t="n">
        <v>0</v>
      </c>
      <c r="T238" s="197" t="n">
        <f aca="false">$S$238*$H$238</f>
        <v>0</v>
      </c>
      <c r="AR238" s="198" t="s">
        <v>224</v>
      </c>
      <c r="AT238" s="198" t="s">
        <v>104</v>
      </c>
      <c r="AU238" s="198" t="s">
        <v>111</v>
      </c>
      <c r="AY238" s="132" t="s">
        <v>101</v>
      </c>
      <c r="BE238" s="199" t="n">
        <f aca="false">IF($N$238="základní",$J$238,0)</f>
        <v>0</v>
      </c>
      <c r="BF238" s="199" t="n">
        <f aca="false">IF($N$238="snížená",$J$238,0)</f>
        <v>0</v>
      </c>
      <c r="BG238" s="199" t="n">
        <f aca="false">IF($N$238="zákl. přenesená",$J$238,0)</f>
        <v>0</v>
      </c>
      <c r="BH238" s="199" t="n">
        <f aca="false">IF($N$238="sníž. přenesená",$J$238,0)</f>
        <v>0</v>
      </c>
      <c r="BI238" s="199" t="n">
        <f aca="false">IF($N$238="nulová",$J$238,0)</f>
        <v>0</v>
      </c>
      <c r="BJ238" s="198" t="s">
        <v>111</v>
      </c>
      <c r="BK238" s="199" t="n">
        <f aca="false">ROUND($I$238*$H$238,2)</f>
        <v>0</v>
      </c>
      <c r="BL238" s="198" t="s">
        <v>224</v>
      </c>
      <c r="BM238" s="198" t="s">
        <v>399</v>
      </c>
    </row>
    <row r="239" s="132" customFormat="true" ht="15.75" hidden="false" customHeight="true" outlineLevel="0" collapsed="false">
      <c r="B239" s="136"/>
      <c r="C239" s="222" t="s">
        <v>400</v>
      </c>
      <c r="D239" s="222" t="s">
        <v>236</v>
      </c>
      <c r="E239" s="220" t="s">
        <v>401</v>
      </c>
      <c r="F239" s="221" t="s">
        <v>402</v>
      </c>
      <c r="G239" s="222" t="s">
        <v>124</v>
      </c>
      <c r="H239" s="223" t="n">
        <v>18.645</v>
      </c>
      <c r="I239" s="224"/>
      <c r="J239" s="225" t="n">
        <f aca="false">ROUND($I$239*$H$239,2)</f>
        <v>0</v>
      </c>
      <c r="K239" s="221" t="s">
        <v>108</v>
      </c>
      <c r="L239" s="226"/>
      <c r="M239" s="227"/>
      <c r="N239" s="228" t="s">
        <v>109</v>
      </c>
      <c r="P239" s="196" t="n">
        <f aca="false">$O$239*$H$239</f>
        <v>0</v>
      </c>
      <c r="Q239" s="196" t="n">
        <v>0.00011</v>
      </c>
      <c r="R239" s="196" t="n">
        <f aca="false">$Q$239*$H$239</f>
        <v>0.00205095</v>
      </c>
      <c r="S239" s="196" t="n">
        <v>0</v>
      </c>
      <c r="T239" s="197" t="n">
        <f aca="false">$S$239*$H$239</f>
        <v>0</v>
      </c>
      <c r="AR239" s="198" t="s">
        <v>320</v>
      </c>
      <c r="AT239" s="198" t="s">
        <v>236</v>
      </c>
      <c r="AU239" s="198" t="s">
        <v>111</v>
      </c>
      <c r="AY239" s="198" t="s">
        <v>101</v>
      </c>
      <c r="BE239" s="199" t="n">
        <f aca="false">IF($N$239="základní",$J$239,0)</f>
        <v>0</v>
      </c>
      <c r="BF239" s="199" t="n">
        <f aca="false">IF($N$239="snížená",$J$239,0)</f>
        <v>0</v>
      </c>
      <c r="BG239" s="199" t="n">
        <f aca="false">IF($N$239="zákl. přenesená",$J$239,0)</f>
        <v>0</v>
      </c>
      <c r="BH239" s="199" t="n">
        <f aca="false">IF($N$239="sníž. přenesená",$J$239,0)</f>
        <v>0</v>
      </c>
      <c r="BI239" s="199" t="n">
        <f aca="false">IF($N$239="nulová",$J$239,0)</f>
        <v>0</v>
      </c>
      <c r="BJ239" s="198" t="s">
        <v>111</v>
      </c>
      <c r="BK239" s="199" t="n">
        <f aca="false">ROUND($I$239*$H$239,2)</f>
        <v>0</v>
      </c>
      <c r="BL239" s="198" t="s">
        <v>224</v>
      </c>
      <c r="BM239" s="198" t="s">
        <v>403</v>
      </c>
    </row>
    <row r="240" s="132" customFormat="true" ht="15.75" hidden="false" customHeight="true" outlineLevel="0" collapsed="false">
      <c r="B240" s="200"/>
      <c r="D240" s="207" t="s">
        <v>113</v>
      </c>
      <c r="F240" s="202" t="s">
        <v>404</v>
      </c>
      <c r="H240" s="203" t="n">
        <v>18.645</v>
      </c>
      <c r="L240" s="200"/>
      <c r="M240" s="204"/>
      <c r="T240" s="205"/>
      <c r="AT240" s="206" t="s">
        <v>113</v>
      </c>
      <c r="AU240" s="206" t="s">
        <v>111</v>
      </c>
      <c r="AV240" s="206" t="s">
        <v>111</v>
      </c>
      <c r="AW240" s="206" t="s">
        <v>100</v>
      </c>
      <c r="AX240" s="206" t="s">
        <v>99</v>
      </c>
      <c r="AY240" s="206" t="s">
        <v>101</v>
      </c>
    </row>
    <row r="241" s="132" customFormat="true" ht="15.75" hidden="false" customHeight="true" outlineLevel="0" collapsed="false">
      <c r="B241" s="136"/>
      <c r="C241" s="187" t="s">
        <v>405</v>
      </c>
      <c r="D241" s="187" t="s">
        <v>104</v>
      </c>
      <c r="E241" s="188" t="s">
        <v>406</v>
      </c>
      <c r="F241" s="189" t="s">
        <v>407</v>
      </c>
      <c r="G241" s="190" t="s">
        <v>117</v>
      </c>
      <c r="H241" s="191" t="n">
        <v>0.175</v>
      </c>
      <c r="I241" s="192"/>
      <c r="J241" s="193" t="n">
        <f aca="false">ROUND($I$241*$H$241,2)</f>
        <v>0</v>
      </c>
      <c r="K241" s="189" t="s">
        <v>108</v>
      </c>
      <c r="L241" s="136"/>
      <c r="M241" s="194"/>
      <c r="N241" s="195" t="s">
        <v>109</v>
      </c>
      <c r="P241" s="196" t="n">
        <f aca="false">$O$241*$H$241</f>
        <v>0</v>
      </c>
      <c r="Q241" s="196" t="n">
        <v>0</v>
      </c>
      <c r="R241" s="196" t="n">
        <f aca="false">$Q$241*$H$241</f>
        <v>0</v>
      </c>
      <c r="S241" s="196" t="n">
        <v>0</v>
      </c>
      <c r="T241" s="197" t="n">
        <f aca="false">$S$241*$H$241</f>
        <v>0</v>
      </c>
      <c r="AR241" s="198" t="s">
        <v>224</v>
      </c>
      <c r="AT241" s="198" t="s">
        <v>104</v>
      </c>
      <c r="AU241" s="198" t="s">
        <v>111</v>
      </c>
      <c r="AY241" s="132" t="s">
        <v>101</v>
      </c>
      <c r="BE241" s="199" t="n">
        <f aca="false">IF($N$241="základní",$J$241,0)</f>
        <v>0</v>
      </c>
      <c r="BF241" s="199" t="n">
        <f aca="false">IF($N$241="snížená",$J$241,0)</f>
        <v>0</v>
      </c>
      <c r="BG241" s="199" t="n">
        <f aca="false">IF($N$241="zákl. přenesená",$J$241,0)</f>
        <v>0</v>
      </c>
      <c r="BH241" s="199" t="n">
        <f aca="false">IF($N$241="sníž. přenesená",$J$241,0)</f>
        <v>0</v>
      </c>
      <c r="BI241" s="199" t="n">
        <f aca="false">IF($N$241="nulová",$J$241,0)</f>
        <v>0</v>
      </c>
      <c r="BJ241" s="198" t="s">
        <v>111</v>
      </c>
      <c r="BK241" s="199" t="n">
        <f aca="false">ROUND($I$241*$H$241,2)</f>
        <v>0</v>
      </c>
      <c r="BL241" s="198" t="s">
        <v>224</v>
      </c>
      <c r="BM241" s="198" t="s">
        <v>408</v>
      </c>
    </row>
    <row r="242" s="176" customFormat="true" ht="10.5" hidden="false" customHeight="true" outlineLevel="0" collapsed="false">
      <c r="B242" s="177"/>
      <c r="D242" s="178"/>
      <c r="E242" s="185"/>
      <c r="F242" s="185"/>
      <c r="J242" s="186"/>
      <c r="L242" s="177"/>
      <c r="M242" s="181"/>
      <c r="P242" s="182" t="n">
        <f aca="false">$P$243</f>
        <v>0</v>
      </c>
      <c r="R242" s="182" t="n">
        <f aca="false">$R$243</f>
        <v>0</v>
      </c>
      <c r="T242" s="183" t="n">
        <f aca="false">$T$243</f>
        <v>0</v>
      </c>
      <c r="AR242" s="178" t="s">
        <v>111</v>
      </c>
      <c r="AT242" s="178" t="s">
        <v>96</v>
      </c>
      <c r="AU242" s="178" t="s">
        <v>99</v>
      </c>
      <c r="AY242" s="178" t="s">
        <v>101</v>
      </c>
      <c r="BK242" s="184" t="n">
        <f aca="false">$BK$243</f>
        <v>0</v>
      </c>
    </row>
    <row r="243" s="132" customFormat="true" ht="15.75" hidden="true" customHeight="true" outlineLevel="0" collapsed="false">
      <c r="B243" s="136"/>
      <c r="C243" s="190"/>
      <c r="D243" s="190"/>
      <c r="E243" s="188"/>
      <c r="F243" s="189"/>
      <c r="G243" s="190"/>
      <c r="H243" s="191"/>
      <c r="I243" s="229"/>
      <c r="J243" s="193"/>
      <c r="K243" s="189"/>
      <c r="L243" s="136"/>
      <c r="M243" s="194"/>
      <c r="N243" s="195" t="s">
        <v>109</v>
      </c>
      <c r="P243" s="196" t="n">
        <f aca="false">$O$243*$H$243</f>
        <v>0</v>
      </c>
      <c r="Q243" s="196" t="n">
        <v>0</v>
      </c>
      <c r="R243" s="196" t="n">
        <f aca="false">$Q$243*$H$243</f>
        <v>0</v>
      </c>
      <c r="S243" s="196" t="n">
        <v>0</v>
      </c>
      <c r="T243" s="197" t="n">
        <f aca="false">$S$243*$H$243</f>
        <v>0</v>
      </c>
      <c r="AR243" s="198" t="s">
        <v>224</v>
      </c>
      <c r="AT243" s="198" t="s">
        <v>104</v>
      </c>
      <c r="AU243" s="198" t="s">
        <v>111</v>
      </c>
      <c r="AY243" s="198" t="s">
        <v>101</v>
      </c>
      <c r="BE243" s="199" t="n">
        <f aca="false">IF($N$243="základní",$J$243,0)</f>
        <v>0</v>
      </c>
      <c r="BF243" s="199" t="n">
        <f aca="false">IF($N$243="snížená",$J$243,0)</f>
        <v>0</v>
      </c>
      <c r="BG243" s="199" t="n">
        <f aca="false">IF($N$243="zákl. přenesená",$J$243,0)</f>
        <v>0</v>
      </c>
      <c r="BH243" s="199" t="n">
        <f aca="false">IF($N$243="sníž. přenesená",$J$243,0)</f>
        <v>0</v>
      </c>
      <c r="BI243" s="199" t="n">
        <f aca="false">IF($N$243="nulová",$J$243,0)</f>
        <v>0</v>
      </c>
      <c r="BJ243" s="198" t="s">
        <v>111</v>
      </c>
      <c r="BK243" s="199" t="n">
        <f aca="false">ROUND($I$243*$H$243,2)</f>
        <v>0</v>
      </c>
      <c r="BL243" s="198" t="s">
        <v>224</v>
      </c>
      <c r="BM243" s="198" t="s">
        <v>409</v>
      </c>
    </row>
    <row r="244" s="176" customFormat="true" ht="30.75" hidden="true" customHeight="true" outlineLevel="0" collapsed="false">
      <c r="B244" s="177"/>
      <c r="D244" s="178"/>
      <c r="E244" s="185"/>
      <c r="F244" s="185"/>
      <c r="J244" s="186"/>
      <c r="L244" s="177"/>
      <c r="M244" s="181"/>
      <c r="P244" s="182" t="n">
        <f aca="false">$P$245</f>
        <v>0</v>
      </c>
      <c r="R244" s="182" t="n">
        <f aca="false">$R$245</f>
        <v>0</v>
      </c>
      <c r="T244" s="183" t="n">
        <f aca="false">$T$245</f>
        <v>0</v>
      </c>
      <c r="AR244" s="178" t="s">
        <v>111</v>
      </c>
      <c r="AT244" s="178" t="s">
        <v>96</v>
      </c>
      <c r="AU244" s="178" t="s">
        <v>99</v>
      </c>
      <c r="AY244" s="178" t="s">
        <v>101</v>
      </c>
      <c r="BK244" s="184" t="n">
        <f aca="false">$BK$245</f>
        <v>0</v>
      </c>
    </row>
    <row r="245" s="132" customFormat="true" ht="15.75" hidden="true" customHeight="true" outlineLevel="0" collapsed="false">
      <c r="B245" s="136"/>
      <c r="C245" s="190"/>
      <c r="D245" s="190"/>
      <c r="E245" s="188"/>
      <c r="F245" s="189"/>
      <c r="G245" s="190"/>
      <c r="H245" s="191"/>
      <c r="I245" s="229"/>
      <c r="J245" s="193"/>
      <c r="K245" s="189"/>
      <c r="L245" s="136"/>
      <c r="M245" s="194"/>
      <c r="N245" s="195" t="s">
        <v>109</v>
      </c>
      <c r="P245" s="196" t="n">
        <f aca="false">$O$245*$H$245</f>
        <v>0</v>
      </c>
      <c r="Q245" s="196" t="n">
        <v>0</v>
      </c>
      <c r="R245" s="196" t="n">
        <f aca="false">$Q$245*$H$245</f>
        <v>0</v>
      </c>
      <c r="S245" s="196" t="n">
        <v>0</v>
      </c>
      <c r="T245" s="197" t="n">
        <f aca="false">$S$245*$H$245</f>
        <v>0</v>
      </c>
      <c r="AR245" s="198" t="s">
        <v>224</v>
      </c>
      <c r="AT245" s="198" t="s">
        <v>104</v>
      </c>
      <c r="AU245" s="198" t="s">
        <v>111</v>
      </c>
      <c r="AY245" s="198" t="s">
        <v>101</v>
      </c>
      <c r="BE245" s="199" t="n">
        <f aca="false">IF($N$245="základní",$J$245,0)</f>
        <v>0</v>
      </c>
      <c r="BF245" s="199" t="n">
        <f aca="false">IF($N$245="snížená",$J$245,0)</f>
        <v>0</v>
      </c>
      <c r="BG245" s="199" t="n">
        <f aca="false">IF($N$245="zákl. přenesená",$J$245,0)</f>
        <v>0</v>
      </c>
      <c r="BH245" s="199" t="n">
        <f aca="false">IF($N$245="sníž. přenesená",$J$245,0)</f>
        <v>0</v>
      </c>
      <c r="BI245" s="199" t="n">
        <f aca="false">IF($N$245="nulová",$J$245,0)</f>
        <v>0</v>
      </c>
      <c r="BJ245" s="198" t="s">
        <v>111</v>
      </c>
      <c r="BK245" s="199" t="n">
        <f aca="false">ROUND($I$245*$H$245,2)</f>
        <v>0</v>
      </c>
      <c r="BL245" s="198" t="s">
        <v>224</v>
      </c>
      <c r="BM245" s="198" t="s">
        <v>410</v>
      </c>
    </row>
    <row r="246" s="176" customFormat="true" ht="30.75" hidden="false" customHeight="true" outlineLevel="0" collapsed="false">
      <c r="B246" s="177"/>
      <c r="D246" s="178" t="s">
        <v>96</v>
      </c>
      <c r="E246" s="185" t="s">
        <v>411</v>
      </c>
      <c r="F246" s="185" t="s">
        <v>412</v>
      </c>
      <c r="J246" s="186" t="n">
        <f aca="false">$BK$246</f>
        <v>0</v>
      </c>
      <c r="L246" s="177"/>
      <c r="M246" s="181"/>
      <c r="P246" s="182" t="n">
        <f aca="false">SUM($P$247:$P$248)</f>
        <v>0</v>
      </c>
      <c r="R246" s="182" t="n">
        <f aca="false">SUM($R$247:$R$248)</f>
        <v>0</v>
      </c>
      <c r="T246" s="183" t="n">
        <f aca="false">SUM($T$247:$T$248)</f>
        <v>0</v>
      </c>
      <c r="AR246" s="178" t="s">
        <v>111</v>
      </c>
      <c r="AT246" s="178" t="s">
        <v>96</v>
      </c>
      <c r="AU246" s="178" t="s">
        <v>99</v>
      </c>
      <c r="AY246" s="178" t="s">
        <v>101</v>
      </c>
      <c r="BK246" s="184" t="n">
        <f aca="false">SUM($BK$247:$BK$248)</f>
        <v>0</v>
      </c>
    </row>
    <row r="247" s="132" customFormat="true" ht="15.75" hidden="false" customHeight="true" outlineLevel="0" collapsed="false">
      <c r="B247" s="136"/>
      <c r="C247" s="190" t="s">
        <v>413</v>
      </c>
      <c r="D247" s="190" t="s">
        <v>104</v>
      </c>
      <c r="E247" s="188" t="s">
        <v>414</v>
      </c>
      <c r="F247" s="189" t="s">
        <v>415</v>
      </c>
      <c r="G247" s="190" t="s">
        <v>165</v>
      </c>
      <c r="H247" s="191" t="n">
        <v>1</v>
      </c>
      <c r="I247" s="192"/>
      <c r="J247" s="193" t="n">
        <f aca="false">ROUND($I$247*$H$247,2)</f>
        <v>0</v>
      </c>
      <c r="K247" s="189"/>
      <c r="L247" s="136"/>
      <c r="M247" s="194"/>
      <c r="N247" s="195" t="s">
        <v>109</v>
      </c>
      <c r="P247" s="196" t="n">
        <f aca="false">$O$247*$H$247</f>
        <v>0</v>
      </c>
      <c r="Q247" s="196" t="n">
        <v>0</v>
      </c>
      <c r="R247" s="196" t="n">
        <f aca="false">$Q$247*$H$247</f>
        <v>0</v>
      </c>
      <c r="S247" s="196" t="n">
        <v>0</v>
      </c>
      <c r="T247" s="197" t="n">
        <f aca="false">$S$247*$H$247</f>
        <v>0</v>
      </c>
      <c r="AR247" s="198" t="s">
        <v>224</v>
      </c>
      <c r="AT247" s="198" t="s">
        <v>104</v>
      </c>
      <c r="AU247" s="198" t="s">
        <v>111</v>
      </c>
      <c r="AY247" s="198" t="s">
        <v>101</v>
      </c>
      <c r="BE247" s="199" t="n">
        <f aca="false">IF($N$247="základní",$J$247,0)</f>
        <v>0</v>
      </c>
      <c r="BF247" s="199" t="n">
        <f aca="false">IF($N$247="snížená",$J$247,0)</f>
        <v>0</v>
      </c>
      <c r="BG247" s="199" t="n">
        <f aca="false">IF($N$247="zákl. přenesená",$J$247,0)</f>
        <v>0</v>
      </c>
      <c r="BH247" s="199" t="n">
        <f aca="false">IF($N$247="sníž. přenesená",$J$247,0)</f>
        <v>0</v>
      </c>
      <c r="BI247" s="199" t="n">
        <f aca="false">IF($N$247="nulová",$J$247,0)</f>
        <v>0</v>
      </c>
      <c r="BJ247" s="198" t="s">
        <v>111</v>
      </c>
      <c r="BK247" s="199" t="n">
        <f aca="false">ROUND($I$247*$H$247,2)</f>
        <v>0</v>
      </c>
      <c r="BL247" s="198" t="s">
        <v>224</v>
      </c>
      <c r="BM247" s="198" t="s">
        <v>416</v>
      </c>
    </row>
    <row r="248" s="132" customFormat="true" ht="15.75" hidden="false" customHeight="true" outlineLevel="0" collapsed="false">
      <c r="B248" s="136"/>
      <c r="C248" s="190" t="s">
        <v>417</v>
      </c>
      <c r="D248" s="190" t="s">
        <v>104</v>
      </c>
      <c r="E248" s="188" t="s">
        <v>418</v>
      </c>
      <c r="F248" s="189" t="s">
        <v>419</v>
      </c>
      <c r="G248" s="190" t="s">
        <v>165</v>
      </c>
      <c r="H248" s="191" t="n">
        <v>1</v>
      </c>
      <c r="I248" s="192"/>
      <c r="J248" s="193" t="n">
        <f aca="false">ROUND($I$248*$H$248,2)</f>
        <v>0</v>
      </c>
      <c r="K248" s="189"/>
      <c r="L248" s="136"/>
      <c r="M248" s="194"/>
      <c r="N248" s="195" t="s">
        <v>109</v>
      </c>
      <c r="P248" s="196" t="n">
        <f aca="false">$O$248*$H$248</f>
        <v>0</v>
      </c>
      <c r="Q248" s="196" t="n">
        <v>0</v>
      </c>
      <c r="R248" s="196" t="n">
        <f aca="false">$Q$248*$H$248</f>
        <v>0</v>
      </c>
      <c r="S248" s="196" t="n">
        <v>0</v>
      </c>
      <c r="T248" s="197" t="n">
        <f aca="false">$S$248*$H$248</f>
        <v>0</v>
      </c>
      <c r="AR248" s="198" t="s">
        <v>224</v>
      </c>
      <c r="AT248" s="198" t="s">
        <v>104</v>
      </c>
      <c r="AU248" s="198" t="s">
        <v>111</v>
      </c>
      <c r="AY248" s="198" t="s">
        <v>101</v>
      </c>
      <c r="BE248" s="199" t="n">
        <f aca="false">IF($N$248="základní",$J$248,0)</f>
        <v>0</v>
      </c>
      <c r="BF248" s="199" t="n">
        <f aca="false">IF($N$248="snížená",$J$248,0)</f>
        <v>0</v>
      </c>
      <c r="BG248" s="199" t="n">
        <f aca="false">IF($N$248="zákl. přenesená",$J$248,0)</f>
        <v>0</v>
      </c>
      <c r="BH248" s="199" t="n">
        <f aca="false">IF($N$248="sníž. přenesená",$J$248,0)</f>
        <v>0</v>
      </c>
      <c r="BI248" s="199" t="n">
        <f aca="false">IF($N$248="nulová",$J$248,0)</f>
        <v>0</v>
      </c>
      <c r="BJ248" s="198" t="s">
        <v>111</v>
      </c>
      <c r="BK248" s="199" t="n">
        <f aca="false">ROUND($I$248*$H$248,2)</f>
        <v>0</v>
      </c>
      <c r="BL248" s="198" t="s">
        <v>224</v>
      </c>
      <c r="BM248" s="198" t="s">
        <v>420</v>
      </c>
    </row>
    <row r="249" s="176" customFormat="true" ht="30.75" hidden="false" customHeight="true" outlineLevel="0" collapsed="false">
      <c r="B249" s="177"/>
      <c r="D249" s="178" t="s">
        <v>96</v>
      </c>
      <c r="E249" s="185" t="s">
        <v>421</v>
      </c>
      <c r="F249" s="185" t="s">
        <v>422</v>
      </c>
      <c r="J249" s="186" t="n">
        <f aca="false">$BK$249</f>
        <v>0</v>
      </c>
      <c r="L249" s="177"/>
      <c r="M249" s="181"/>
      <c r="P249" s="182" t="n">
        <f aca="false">SUM($P$250:$P$255)</f>
        <v>0</v>
      </c>
      <c r="R249" s="182" t="n">
        <f aca="false">SUM($R$250:$R$255)</f>
        <v>0.38985</v>
      </c>
      <c r="T249" s="183" t="n">
        <f aca="false">SUM($T$250:$T$255)</f>
        <v>0</v>
      </c>
      <c r="AR249" s="178" t="s">
        <v>111</v>
      </c>
      <c r="AT249" s="178" t="s">
        <v>96</v>
      </c>
      <c r="AU249" s="178" t="s">
        <v>99</v>
      </c>
      <c r="AY249" s="178" t="s">
        <v>101</v>
      </c>
      <c r="BK249" s="184" t="n">
        <f aca="false">SUM($BK$250:$BK$255)</f>
        <v>0</v>
      </c>
    </row>
    <row r="250" s="132" customFormat="true" ht="15.75" hidden="false" customHeight="true" outlineLevel="0" collapsed="false">
      <c r="B250" s="136"/>
      <c r="C250" s="190" t="s">
        <v>423</v>
      </c>
      <c r="D250" s="190" t="s">
        <v>104</v>
      </c>
      <c r="E250" s="188" t="s">
        <v>424</v>
      </c>
      <c r="F250" s="189" t="s">
        <v>425</v>
      </c>
      <c r="G250" s="190" t="s">
        <v>124</v>
      </c>
      <c r="H250" s="191" t="n">
        <v>33.9</v>
      </c>
      <c r="I250" s="192"/>
      <c r="J250" s="193" t="n">
        <f aca="false">ROUND($I$250*$H$250,2)</f>
        <v>0</v>
      </c>
      <c r="K250" s="189" t="s">
        <v>108</v>
      </c>
      <c r="L250" s="136"/>
      <c r="M250" s="194"/>
      <c r="N250" s="195" t="s">
        <v>109</v>
      </c>
      <c r="P250" s="196" t="n">
        <f aca="false">$O$250*$H$250</f>
        <v>0</v>
      </c>
      <c r="Q250" s="196" t="n">
        <v>0.01131</v>
      </c>
      <c r="R250" s="196" t="n">
        <f aca="false">$Q$250*$H$250</f>
        <v>0.383409</v>
      </c>
      <c r="S250" s="196" t="n">
        <v>0</v>
      </c>
      <c r="T250" s="197" t="n">
        <f aca="false">$S$250*$H$250</f>
        <v>0</v>
      </c>
      <c r="AR250" s="198" t="s">
        <v>224</v>
      </c>
      <c r="AT250" s="198" t="s">
        <v>104</v>
      </c>
      <c r="AU250" s="198" t="s">
        <v>111</v>
      </c>
      <c r="AY250" s="198" t="s">
        <v>101</v>
      </c>
      <c r="BE250" s="199" t="n">
        <f aca="false">IF($N$250="základní",$J$250,0)</f>
        <v>0</v>
      </c>
      <c r="BF250" s="199" t="n">
        <f aca="false">IF($N$250="snížená",$J$250,0)</f>
        <v>0</v>
      </c>
      <c r="BG250" s="199" t="n">
        <f aca="false">IF($N$250="zákl. přenesená",$J$250,0)</f>
        <v>0</v>
      </c>
      <c r="BH250" s="199" t="n">
        <f aca="false">IF($N$250="sníž. přenesená",$J$250,0)</f>
        <v>0</v>
      </c>
      <c r="BI250" s="199" t="n">
        <f aca="false">IF($N$250="nulová",$J$250,0)</f>
        <v>0</v>
      </c>
      <c r="BJ250" s="198" t="s">
        <v>111</v>
      </c>
      <c r="BK250" s="199" t="n">
        <f aca="false">ROUND($I$250*$H$250,2)</f>
        <v>0</v>
      </c>
      <c r="BL250" s="198" t="s">
        <v>224</v>
      </c>
      <c r="BM250" s="198" t="s">
        <v>426</v>
      </c>
    </row>
    <row r="251" s="132" customFormat="true" ht="15.75" hidden="false" customHeight="true" outlineLevel="0" collapsed="false">
      <c r="B251" s="200"/>
      <c r="D251" s="201" t="s">
        <v>113</v>
      </c>
      <c r="E251" s="202"/>
      <c r="F251" s="202" t="s">
        <v>427</v>
      </c>
      <c r="H251" s="203" t="n">
        <v>23.64</v>
      </c>
      <c r="L251" s="200"/>
      <c r="M251" s="204"/>
      <c r="T251" s="205"/>
      <c r="AT251" s="206" t="s">
        <v>113</v>
      </c>
      <c r="AU251" s="206" t="s">
        <v>111</v>
      </c>
      <c r="AV251" s="206" t="s">
        <v>111</v>
      </c>
      <c r="AW251" s="206" t="s">
        <v>55</v>
      </c>
      <c r="AX251" s="206" t="s">
        <v>100</v>
      </c>
      <c r="AY251" s="206" t="s">
        <v>101</v>
      </c>
    </row>
    <row r="252" s="132" customFormat="true" ht="15.75" hidden="false" customHeight="true" outlineLevel="0" collapsed="false">
      <c r="B252" s="200"/>
      <c r="D252" s="207" t="s">
        <v>113</v>
      </c>
      <c r="E252" s="206"/>
      <c r="F252" s="202" t="s">
        <v>428</v>
      </c>
      <c r="H252" s="203" t="n">
        <v>10.26</v>
      </c>
      <c r="L252" s="200"/>
      <c r="M252" s="204"/>
      <c r="T252" s="205"/>
      <c r="AT252" s="206" t="s">
        <v>113</v>
      </c>
      <c r="AU252" s="206" t="s">
        <v>111</v>
      </c>
      <c r="AV252" s="206" t="s">
        <v>111</v>
      </c>
      <c r="AW252" s="206" t="s">
        <v>55</v>
      </c>
      <c r="AX252" s="206" t="s">
        <v>100</v>
      </c>
      <c r="AY252" s="206" t="s">
        <v>101</v>
      </c>
    </row>
    <row r="253" s="132" customFormat="true" ht="15.75" hidden="false" customHeight="true" outlineLevel="0" collapsed="false">
      <c r="B253" s="208"/>
      <c r="D253" s="207" t="s">
        <v>113</v>
      </c>
      <c r="E253" s="209"/>
      <c r="F253" s="210" t="s">
        <v>121</v>
      </c>
      <c r="H253" s="211" t="n">
        <v>33.9</v>
      </c>
      <c r="L253" s="208"/>
      <c r="M253" s="212"/>
      <c r="T253" s="213"/>
      <c r="AT253" s="209" t="s">
        <v>113</v>
      </c>
      <c r="AU253" s="209" t="s">
        <v>111</v>
      </c>
      <c r="AV253" s="209" t="s">
        <v>110</v>
      </c>
      <c r="AW253" s="209" t="s">
        <v>55</v>
      </c>
      <c r="AX253" s="209" t="s">
        <v>99</v>
      </c>
      <c r="AY253" s="209" t="s">
        <v>101</v>
      </c>
    </row>
    <row r="254" s="132" customFormat="true" ht="15.75" hidden="false" customHeight="true" outlineLevel="0" collapsed="false">
      <c r="B254" s="136"/>
      <c r="C254" s="187" t="s">
        <v>429</v>
      </c>
      <c r="D254" s="187" t="s">
        <v>104</v>
      </c>
      <c r="E254" s="188" t="s">
        <v>430</v>
      </c>
      <c r="F254" s="189" t="s">
        <v>431</v>
      </c>
      <c r="G254" s="190" t="s">
        <v>124</v>
      </c>
      <c r="H254" s="191" t="n">
        <v>33.9</v>
      </c>
      <c r="I254" s="192"/>
      <c r="J254" s="193" t="n">
        <f aca="false">ROUND($I$254*$H$254,2)</f>
        <v>0</v>
      </c>
      <c r="K254" s="189" t="s">
        <v>108</v>
      </c>
      <c r="L254" s="136"/>
      <c r="M254" s="194"/>
      <c r="N254" s="195" t="s">
        <v>109</v>
      </c>
      <c r="P254" s="196" t="n">
        <f aca="false">$O$254*$H$254</f>
        <v>0</v>
      </c>
      <c r="Q254" s="196" t="n">
        <v>0.00019</v>
      </c>
      <c r="R254" s="196" t="n">
        <f aca="false">$Q$254*$H$254</f>
        <v>0.006441</v>
      </c>
      <c r="S254" s="196" t="n">
        <v>0</v>
      </c>
      <c r="T254" s="197" t="n">
        <f aca="false">$S$254*$H$254</f>
        <v>0</v>
      </c>
      <c r="AR254" s="198" t="s">
        <v>224</v>
      </c>
      <c r="AT254" s="198" t="s">
        <v>104</v>
      </c>
      <c r="AU254" s="198" t="s">
        <v>111</v>
      </c>
      <c r="AY254" s="132" t="s">
        <v>101</v>
      </c>
      <c r="BE254" s="199" t="n">
        <f aca="false">IF($N$254="základní",$J$254,0)</f>
        <v>0</v>
      </c>
      <c r="BF254" s="199" t="n">
        <f aca="false">IF($N$254="snížená",$J$254,0)</f>
        <v>0</v>
      </c>
      <c r="BG254" s="199" t="n">
        <f aca="false">IF($N$254="zákl. přenesená",$J$254,0)</f>
        <v>0</v>
      </c>
      <c r="BH254" s="199" t="n">
        <f aca="false">IF($N$254="sníž. přenesená",$J$254,0)</f>
        <v>0</v>
      </c>
      <c r="BI254" s="199" t="n">
        <f aca="false">IF($N$254="nulová",$J$254,0)</f>
        <v>0</v>
      </c>
      <c r="BJ254" s="198" t="s">
        <v>111</v>
      </c>
      <c r="BK254" s="199" t="n">
        <f aca="false">ROUND($I$254*$H$254,2)</f>
        <v>0</v>
      </c>
      <c r="BL254" s="198" t="s">
        <v>224</v>
      </c>
      <c r="BM254" s="198" t="s">
        <v>432</v>
      </c>
    </row>
    <row r="255" s="132" customFormat="true" ht="15.75" hidden="false" customHeight="true" outlineLevel="0" collapsed="false">
      <c r="B255" s="136"/>
      <c r="C255" s="190" t="s">
        <v>433</v>
      </c>
      <c r="D255" s="190" t="s">
        <v>104</v>
      </c>
      <c r="E255" s="188" t="s">
        <v>434</v>
      </c>
      <c r="F255" s="189" t="s">
        <v>435</v>
      </c>
      <c r="G255" s="190" t="s">
        <v>117</v>
      </c>
      <c r="H255" s="191" t="n">
        <v>0.39</v>
      </c>
      <c r="I255" s="192"/>
      <c r="J255" s="193" t="n">
        <f aca="false">ROUND($I$255*$H$255,2)</f>
        <v>0</v>
      </c>
      <c r="K255" s="189" t="s">
        <v>108</v>
      </c>
      <c r="L255" s="136"/>
      <c r="M255" s="194"/>
      <c r="N255" s="195" t="s">
        <v>109</v>
      </c>
      <c r="P255" s="196" t="n">
        <f aca="false">$O$255*$H$255</f>
        <v>0</v>
      </c>
      <c r="Q255" s="196" t="n">
        <v>0</v>
      </c>
      <c r="R255" s="196" t="n">
        <f aca="false">$Q$255*$H$255</f>
        <v>0</v>
      </c>
      <c r="S255" s="196" t="n">
        <v>0</v>
      </c>
      <c r="T255" s="197" t="n">
        <f aca="false">$S$255*$H$255</f>
        <v>0</v>
      </c>
      <c r="AR255" s="198" t="s">
        <v>224</v>
      </c>
      <c r="AT255" s="198" t="s">
        <v>104</v>
      </c>
      <c r="AU255" s="198" t="s">
        <v>111</v>
      </c>
      <c r="AY255" s="198" t="s">
        <v>101</v>
      </c>
      <c r="BE255" s="199" t="n">
        <f aca="false">IF($N$255="základní",$J$255,0)</f>
        <v>0</v>
      </c>
      <c r="BF255" s="199" t="n">
        <f aca="false">IF($N$255="snížená",$J$255,0)</f>
        <v>0</v>
      </c>
      <c r="BG255" s="199" t="n">
        <f aca="false">IF($N$255="zákl. přenesená",$J$255,0)</f>
        <v>0</v>
      </c>
      <c r="BH255" s="199" t="n">
        <f aca="false">IF($N$255="sníž. přenesená",$J$255,0)</f>
        <v>0</v>
      </c>
      <c r="BI255" s="199" t="n">
        <f aca="false">IF($N$255="nulová",$J$255,0)</f>
        <v>0</v>
      </c>
      <c r="BJ255" s="198" t="s">
        <v>111</v>
      </c>
      <c r="BK255" s="199" t="n">
        <f aca="false">ROUND($I$255*$H$255,2)</f>
        <v>0</v>
      </c>
      <c r="BL255" s="198" t="s">
        <v>224</v>
      </c>
      <c r="BM255" s="198" t="s">
        <v>436</v>
      </c>
    </row>
    <row r="256" s="176" customFormat="true" ht="30.75" hidden="false" customHeight="true" outlineLevel="0" collapsed="false">
      <c r="B256" s="177"/>
      <c r="D256" s="178" t="s">
        <v>96</v>
      </c>
      <c r="E256" s="185" t="s">
        <v>437</v>
      </c>
      <c r="F256" s="185" t="s">
        <v>438</v>
      </c>
      <c r="J256" s="186" t="n">
        <f aca="false">$BK$256</f>
        <v>0</v>
      </c>
      <c r="L256" s="177"/>
      <c r="M256" s="181"/>
      <c r="P256" s="182" t="n">
        <f aca="false">SUM($P$257:$P$263)</f>
        <v>0</v>
      </c>
      <c r="R256" s="182" t="n">
        <f aca="false">SUM($R$257:$R$263)</f>
        <v>0.1486156</v>
      </c>
      <c r="T256" s="183" t="n">
        <f aca="false">SUM($T$257:$T$263)</f>
        <v>0</v>
      </c>
      <c r="AR256" s="178" t="s">
        <v>111</v>
      </c>
      <c r="AT256" s="178" t="s">
        <v>96</v>
      </c>
      <c r="AU256" s="178" t="s">
        <v>99</v>
      </c>
      <c r="AY256" s="178" t="s">
        <v>101</v>
      </c>
      <c r="BK256" s="184" t="n">
        <f aca="false">SUM($BK$257:$BK$263)</f>
        <v>0</v>
      </c>
    </row>
    <row r="257" s="132" customFormat="true" ht="15.75" hidden="false" customHeight="true" outlineLevel="0" collapsed="false">
      <c r="B257" s="136"/>
      <c r="C257" s="190" t="s">
        <v>439</v>
      </c>
      <c r="D257" s="190" t="s">
        <v>104</v>
      </c>
      <c r="E257" s="188" t="s">
        <v>440</v>
      </c>
      <c r="F257" s="189" t="s">
        <v>441</v>
      </c>
      <c r="G257" s="190" t="s">
        <v>124</v>
      </c>
      <c r="H257" s="191" t="n">
        <v>4.16</v>
      </c>
      <c r="I257" s="192"/>
      <c r="J257" s="193" t="n">
        <f aca="false">ROUND($I$257*$H$257,2)</f>
        <v>0</v>
      </c>
      <c r="K257" s="189" t="s">
        <v>108</v>
      </c>
      <c r="L257" s="136"/>
      <c r="M257" s="194"/>
      <c r="N257" s="195" t="s">
        <v>109</v>
      </c>
      <c r="P257" s="196" t="n">
        <f aca="false">$O$257*$H$257</f>
        <v>0</v>
      </c>
      <c r="Q257" s="196" t="n">
        <v>0.02301</v>
      </c>
      <c r="R257" s="196" t="n">
        <f aca="false">$Q$257*$H$257</f>
        <v>0.0957216</v>
      </c>
      <c r="S257" s="196" t="n">
        <v>0</v>
      </c>
      <c r="T257" s="197" t="n">
        <f aca="false">$S$257*$H$257</f>
        <v>0</v>
      </c>
      <c r="AR257" s="198" t="s">
        <v>224</v>
      </c>
      <c r="AT257" s="198" t="s">
        <v>104</v>
      </c>
      <c r="AU257" s="198" t="s">
        <v>111</v>
      </c>
      <c r="AY257" s="198" t="s">
        <v>101</v>
      </c>
      <c r="BE257" s="199" t="n">
        <f aca="false">IF($N$257="základní",$J$257,0)</f>
        <v>0</v>
      </c>
      <c r="BF257" s="199" t="n">
        <f aca="false">IF($N$257="snížená",$J$257,0)</f>
        <v>0</v>
      </c>
      <c r="BG257" s="199" t="n">
        <f aca="false">IF($N$257="zákl. přenesená",$J$257,0)</f>
        <v>0</v>
      </c>
      <c r="BH257" s="199" t="n">
        <f aca="false">IF($N$257="sníž. přenesená",$J$257,0)</f>
        <v>0</v>
      </c>
      <c r="BI257" s="199" t="n">
        <f aca="false">IF($N$257="nulová",$J$257,0)</f>
        <v>0</v>
      </c>
      <c r="BJ257" s="198" t="s">
        <v>111</v>
      </c>
      <c r="BK257" s="199" t="n">
        <f aca="false">ROUND($I$257*$H$257,2)</f>
        <v>0</v>
      </c>
      <c r="BL257" s="198" t="s">
        <v>224</v>
      </c>
      <c r="BM257" s="198" t="s">
        <v>442</v>
      </c>
    </row>
    <row r="258" s="132" customFormat="true" ht="15.75" hidden="false" customHeight="true" outlineLevel="0" collapsed="false">
      <c r="B258" s="200"/>
      <c r="D258" s="201" t="s">
        <v>113</v>
      </c>
      <c r="E258" s="202"/>
      <c r="F258" s="202" t="s">
        <v>443</v>
      </c>
      <c r="H258" s="203" t="n">
        <v>4.16</v>
      </c>
      <c r="L258" s="200"/>
      <c r="M258" s="204"/>
      <c r="T258" s="205"/>
      <c r="AT258" s="206" t="s">
        <v>113</v>
      </c>
      <c r="AU258" s="206" t="s">
        <v>111</v>
      </c>
      <c r="AV258" s="206" t="s">
        <v>111</v>
      </c>
      <c r="AW258" s="206" t="s">
        <v>55</v>
      </c>
      <c r="AX258" s="206" t="s">
        <v>99</v>
      </c>
      <c r="AY258" s="206" t="s">
        <v>101</v>
      </c>
    </row>
    <row r="259" s="132" customFormat="true" ht="15.75" hidden="false" customHeight="true" outlineLevel="0" collapsed="false">
      <c r="B259" s="136"/>
      <c r="C259" s="187" t="s">
        <v>444</v>
      </c>
      <c r="D259" s="187" t="s">
        <v>104</v>
      </c>
      <c r="E259" s="188" t="s">
        <v>445</v>
      </c>
      <c r="F259" s="189" t="s">
        <v>446</v>
      </c>
      <c r="G259" s="190" t="s">
        <v>215</v>
      </c>
      <c r="H259" s="191" t="n">
        <v>5.3</v>
      </c>
      <c r="I259" s="192"/>
      <c r="J259" s="193" t="n">
        <f aca="false">ROUND($I$259*$H$259,2)</f>
        <v>0</v>
      </c>
      <c r="K259" s="189" t="s">
        <v>108</v>
      </c>
      <c r="L259" s="136"/>
      <c r="M259" s="194"/>
      <c r="N259" s="195" t="s">
        <v>109</v>
      </c>
      <c r="P259" s="196" t="n">
        <f aca="false">$O$259*$H$259</f>
        <v>0</v>
      </c>
      <c r="Q259" s="196" t="n">
        <v>0.00998</v>
      </c>
      <c r="R259" s="196" t="n">
        <f aca="false">$Q$259*$H$259</f>
        <v>0.052894</v>
      </c>
      <c r="S259" s="196" t="n">
        <v>0</v>
      </c>
      <c r="T259" s="197" t="n">
        <f aca="false">$S$259*$H$259</f>
        <v>0</v>
      </c>
      <c r="AR259" s="198" t="s">
        <v>224</v>
      </c>
      <c r="AT259" s="198" t="s">
        <v>104</v>
      </c>
      <c r="AU259" s="198" t="s">
        <v>111</v>
      </c>
      <c r="AY259" s="132" t="s">
        <v>101</v>
      </c>
      <c r="BE259" s="199" t="n">
        <f aca="false">IF($N$259="základní",$J$259,0)</f>
        <v>0</v>
      </c>
      <c r="BF259" s="199" t="n">
        <f aca="false">IF($N$259="snížená",$J$259,0)</f>
        <v>0</v>
      </c>
      <c r="BG259" s="199" t="n">
        <f aca="false">IF($N$259="zákl. přenesená",$J$259,0)</f>
        <v>0</v>
      </c>
      <c r="BH259" s="199" t="n">
        <f aca="false">IF($N$259="sníž. přenesená",$J$259,0)</f>
        <v>0</v>
      </c>
      <c r="BI259" s="199" t="n">
        <f aca="false">IF($N$259="nulová",$J$259,0)</f>
        <v>0</v>
      </c>
      <c r="BJ259" s="198" t="s">
        <v>111</v>
      </c>
      <c r="BK259" s="199" t="n">
        <f aca="false">ROUND($I$259*$H$259,2)</f>
        <v>0</v>
      </c>
      <c r="BL259" s="198" t="s">
        <v>224</v>
      </c>
      <c r="BM259" s="198" t="s">
        <v>447</v>
      </c>
    </row>
    <row r="260" s="132" customFormat="true" ht="15.75" hidden="false" customHeight="true" outlineLevel="0" collapsed="false">
      <c r="B260" s="200"/>
      <c r="D260" s="201" t="s">
        <v>113</v>
      </c>
      <c r="E260" s="202"/>
      <c r="F260" s="202" t="s">
        <v>448</v>
      </c>
      <c r="H260" s="203" t="n">
        <v>2.5</v>
      </c>
      <c r="L260" s="200"/>
      <c r="M260" s="204"/>
      <c r="T260" s="205"/>
      <c r="AT260" s="206" t="s">
        <v>113</v>
      </c>
      <c r="AU260" s="206" t="s">
        <v>111</v>
      </c>
      <c r="AV260" s="206" t="s">
        <v>111</v>
      </c>
      <c r="AW260" s="206" t="s">
        <v>55</v>
      </c>
      <c r="AX260" s="206" t="s">
        <v>100</v>
      </c>
      <c r="AY260" s="206" t="s">
        <v>101</v>
      </c>
    </row>
    <row r="261" s="132" customFormat="true" ht="15.75" hidden="false" customHeight="true" outlineLevel="0" collapsed="false">
      <c r="B261" s="200"/>
      <c r="D261" s="207" t="s">
        <v>113</v>
      </c>
      <c r="E261" s="206"/>
      <c r="F261" s="202" t="s">
        <v>449</v>
      </c>
      <c r="H261" s="203" t="n">
        <v>2.8</v>
      </c>
      <c r="L261" s="200"/>
      <c r="M261" s="204"/>
      <c r="T261" s="205"/>
      <c r="AT261" s="206" t="s">
        <v>113</v>
      </c>
      <c r="AU261" s="206" t="s">
        <v>111</v>
      </c>
      <c r="AV261" s="206" t="s">
        <v>111</v>
      </c>
      <c r="AW261" s="206" t="s">
        <v>55</v>
      </c>
      <c r="AX261" s="206" t="s">
        <v>100</v>
      </c>
      <c r="AY261" s="206" t="s">
        <v>101</v>
      </c>
    </row>
    <row r="262" s="132" customFormat="true" ht="15.75" hidden="false" customHeight="true" outlineLevel="0" collapsed="false">
      <c r="B262" s="208"/>
      <c r="D262" s="207" t="s">
        <v>113</v>
      </c>
      <c r="E262" s="209"/>
      <c r="F262" s="210" t="s">
        <v>121</v>
      </c>
      <c r="H262" s="211" t="n">
        <v>5.3</v>
      </c>
      <c r="L262" s="208"/>
      <c r="M262" s="212"/>
      <c r="T262" s="213"/>
      <c r="AT262" s="209" t="s">
        <v>113</v>
      </c>
      <c r="AU262" s="209" t="s">
        <v>111</v>
      </c>
      <c r="AV262" s="209" t="s">
        <v>110</v>
      </c>
      <c r="AW262" s="209" t="s">
        <v>55</v>
      </c>
      <c r="AX262" s="209" t="s">
        <v>99</v>
      </c>
      <c r="AY262" s="209" t="s">
        <v>101</v>
      </c>
    </row>
    <row r="263" s="132" customFormat="true" ht="15.75" hidden="false" customHeight="true" outlineLevel="0" collapsed="false">
      <c r="B263" s="136"/>
      <c r="C263" s="187" t="s">
        <v>450</v>
      </c>
      <c r="D263" s="187" t="s">
        <v>104</v>
      </c>
      <c r="E263" s="188" t="s">
        <v>451</v>
      </c>
      <c r="F263" s="189" t="s">
        <v>452</v>
      </c>
      <c r="G263" s="190" t="s">
        <v>117</v>
      </c>
      <c r="H263" s="191" t="n">
        <v>0.149</v>
      </c>
      <c r="I263" s="192"/>
      <c r="J263" s="193" t="n">
        <f aca="false">ROUND($I$263*$H$263,2)</f>
        <v>0</v>
      </c>
      <c r="K263" s="189" t="s">
        <v>108</v>
      </c>
      <c r="L263" s="136"/>
      <c r="M263" s="194"/>
      <c r="N263" s="195" t="s">
        <v>109</v>
      </c>
      <c r="P263" s="196" t="n">
        <f aca="false">$O$263*$H$263</f>
        <v>0</v>
      </c>
      <c r="Q263" s="196" t="n">
        <v>0</v>
      </c>
      <c r="R263" s="196" t="n">
        <f aca="false">$Q$263*$H$263</f>
        <v>0</v>
      </c>
      <c r="S263" s="196" t="n">
        <v>0</v>
      </c>
      <c r="T263" s="197" t="n">
        <f aca="false">$S$263*$H$263</f>
        <v>0</v>
      </c>
      <c r="AR263" s="198" t="s">
        <v>224</v>
      </c>
      <c r="AT263" s="198" t="s">
        <v>104</v>
      </c>
      <c r="AU263" s="198" t="s">
        <v>111</v>
      </c>
      <c r="AY263" s="132" t="s">
        <v>101</v>
      </c>
      <c r="BE263" s="199" t="n">
        <f aca="false">IF($N$263="základní",$J$263,0)</f>
        <v>0</v>
      </c>
      <c r="BF263" s="199" t="n">
        <f aca="false">IF($N$263="snížená",$J$263,0)</f>
        <v>0</v>
      </c>
      <c r="BG263" s="199" t="n">
        <f aca="false">IF($N$263="zákl. přenesená",$J$263,0)</f>
        <v>0</v>
      </c>
      <c r="BH263" s="199" t="n">
        <f aca="false">IF($N$263="sníž. přenesená",$J$263,0)</f>
        <v>0</v>
      </c>
      <c r="BI263" s="199" t="n">
        <f aca="false">IF($N$263="nulová",$J$263,0)</f>
        <v>0</v>
      </c>
      <c r="BJ263" s="198" t="s">
        <v>111</v>
      </c>
      <c r="BK263" s="199" t="n">
        <f aca="false">ROUND($I$263*$H$263,2)</f>
        <v>0</v>
      </c>
      <c r="BL263" s="198" t="s">
        <v>224</v>
      </c>
      <c r="BM263" s="198" t="s">
        <v>453</v>
      </c>
    </row>
    <row r="264" s="176" customFormat="true" ht="30.75" hidden="false" customHeight="true" outlineLevel="0" collapsed="false">
      <c r="B264" s="177"/>
      <c r="D264" s="178" t="s">
        <v>96</v>
      </c>
      <c r="E264" s="185" t="s">
        <v>454</v>
      </c>
      <c r="F264" s="185" t="s">
        <v>455</v>
      </c>
      <c r="J264" s="186" t="n">
        <f aca="false">$BK$264</f>
        <v>0</v>
      </c>
      <c r="L264" s="177"/>
      <c r="M264" s="181"/>
      <c r="P264" s="182" t="n">
        <f aca="false">SUM($P$265:$P$283)</f>
        <v>0</v>
      </c>
      <c r="R264" s="182" t="n">
        <f aca="false">SUM($R$265:$R$283)</f>
        <v>0.14222</v>
      </c>
      <c r="T264" s="183" t="n">
        <f aca="false">SUM($T$265:$T$283)</f>
        <v>0.657913</v>
      </c>
      <c r="AR264" s="178" t="s">
        <v>111</v>
      </c>
      <c r="AT264" s="178" t="s">
        <v>96</v>
      </c>
      <c r="AU264" s="178" t="s">
        <v>99</v>
      </c>
      <c r="AY264" s="178" t="s">
        <v>101</v>
      </c>
      <c r="BK264" s="184" t="n">
        <f aca="false">SUM($BK$265:$BK$283)</f>
        <v>0</v>
      </c>
    </row>
    <row r="265" s="132" customFormat="true" ht="15.75" hidden="false" customHeight="true" outlineLevel="0" collapsed="false">
      <c r="B265" s="136"/>
      <c r="C265" s="190" t="s">
        <v>456</v>
      </c>
      <c r="D265" s="190" t="s">
        <v>104</v>
      </c>
      <c r="E265" s="188" t="s">
        <v>457</v>
      </c>
      <c r="F265" s="189" t="s">
        <v>458</v>
      </c>
      <c r="G265" s="190" t="s">
        <v>124</v>
      </c>
      <c r="H265" s="191" t="n">
        <v>4.42</v>
      </c>
      <c r="I265" s="192"/>
      <c r="J265" s="193" t="n">
        <f aca="false">ROUND($I$265*$H$265,2)</f>
        <v>0</v>
      </c>
      <c r="K265" s="189" t="s">
        <v>108</v>
      </c>
      <c r="L265" s="136"/>
      <c r="M265" s="194"/>
      <c r="N265" s="195" t="s">
        <v>109</v>
      </c>
      <c r="P265" s="196" t="n">
        <f aca="false">$O$265*$H$265</f>
        <v>0</v>
      </c>
      <c r="Q265" s="196" t="n">
        <v>0</v>
      </c>
      <c r="R265" s="196" t="n">
        <f aca="false">$Q$265*$H$265</f>
        <v>0</v>
      </c>
      <c r="S265" s="196" t="n">
        <v>0.02465</v>
      </c>
      <c r="T265" s="197" t="n">
        <f aca="false">$S$265*$H$265</f>
        <v>0.108953</v>
      </c>
      <c r="AR265" s="198" t="s">
        <v>224</v>
      </c>
      <c r="AT265" s="198" t="s">
        <v>104</v>
      </c>
      <c r="AU265" s="198" t="s">
        <v>111</v>
      </c>
      <c r="AY265" s="198" t="s">
        <v>101</v>
      </c>
      <c r="BE265" s="199" t="n">
        <f aca="false">IF($N$265="základní",$J$265,0)</f>
        <v>0</v>
      </c>
      <c r="BF265" s="199" t="n">
        <f aca="false">IF($N$265="snížená",$J$265,0)</f>
        <v>0</v>
      </c>
      <c r="BG265" s="199" t="n">
        <f aca="false">IF($N$265="zákl. přenesená",$J$265,0)</f>
        <v>0</v>
      </c>
      <c r="BH265" s="199" t="n">
        <f aca="false">IF($N$265="sníž. přenesená",$J$265,0)</f>
        <v>0</v>
      </c>
      <c r="BI265" s="199" t="n">
        <f aca="false">IF($N$265="nulová",$J$265,0)</f>
        <v>0</v>
      </c>
      <c r="BJ265" s="198" t="s">
        <v>111</v>
      </c>
      <c r="BK265" s="199" t="n">
        <f aca="false">ROUND($I$265*$H$265,2)</f>
        <v>0</v>
      </c>
      <c r="BL265" s="198" t="s">
        <v>224</v>
      </c>
      <c r="BM265" s="198" t="s">
        <v>459</v>
      </c>
    </row>
    <row r="266" s="132" customFormat="true" ht="15.75" hidden="false" customHeight="true" outlineLevel="0" collapsed="false">
      <c r="B266" s="200"/>
      <c r="D266" s="201" t="s">
        <v>113</v>
      </c>
      <c r="E266" s="202"/>
      <c r="F266" s="202" t="s">
        <v>460</v>
      </c>
      <c r="H266" s="203" t="n">
        <v>4.42</v>
      </c>
      <c r="L266" s="200"/>
      <c r="M266" s="204"/>
      <c r="T266" s="205"/>
      <c r="AT266" s="206" t="s">
        <v>113</v>
      </c>
      <c r="AU266" s="206" t="s">
        <v>111</v>
      </c>
      <c r="AV266" s="206" t="s">
        <v>111</v>
      </c>
      <c r="AW266" s="206" t="s">
        <v>55</v>
      </c>
      <c r="AX266" s="206" t="s">
        <v>99</v>
      </c>
      <c r="AY266" s="206" t="s">
        <v>101</v>
      </c>
    </row>
    <row r="267" s="132" customFormat="true" ht="15.75" hidden="false" customHeight="true" outlineLevel="0" collapsed="false">
      <c r="B267" s="136"/>
      <c r="C267" s="187" t="s">
        <v>461</v>
      </c>
      <c r="D267" s="187" t="s">
        <v>104</v>
      </c>
      <c r="E267" s="188" t="s">
        <v>462</v>
      </c>
      <c r="F267" s="189" t="s">
        <v>463</v>
      </c>
      <c r="G267" s="190" t="s">
        <v>124</v>
      </c>
      <c r="H267" s="191" t="n">
        <v>4.42</v>
      </c>
      <c r="I267" s="192"/>
      <c r="J267" s="193" t="n">
        <f aca="false">ROUND($I$267*$H$267,2)</f>
        <v>0</v>
      </c>
      <c r="K267" s="189" t="s">
        <v>108</v>
      </c>
      <c r="L267" s="136"/>
      <c r="M267" s="194"/>
      <c r="N267" s="195" t="s">
        <v>109</v>
      </c>
      <c r="P267" s="196" t="n">
        <f aca="false">$O$267*$H$267</f>
        <v>0</v>
      </c>
      <c r="Q267" s="196" t="n">
        <v>0</v>
      </c>
      <c r="R267" s="196" t="n">
        <f aca="false">$Q$267*$H$267</f>
        <v>0</v>
      </c>
      <c r="S267" s="196" t="n">
        <v>0.008</v>
      </c>
      <c r="T267" s="197" t="n">
        <f aca="false">$S$267*$H$267</f>
        <v>0.03536</v>
      </c>
      <c r="AR267" s="198" t="s">
        <v>224</v>
      </c>
      <c r="AT267" s="198" t="s">
        <v>104</v>
      </c>
      <c r="AU267" s="198" t="s">
        <v>111</v>
      </c>
      <c r="AY267" s="132" t="s">
        <v>101</v>
      </c>
      <c r="BE267" s="199" t="n">
        <f aca="false">IF($N$267="základní",$J$267,0)</f>
        <v>0</v>
      </c>
      <c r="BF267" s="199" t="n">
        <f aca="false">IF($N$267="snížená",$J$267,0)</f>
        <v>0</v>
      </c>
      <c r="BG267" s="199" t="n">
        <f aca="false">IF($N$267="zákl. přenesená",$J$267,0)</f>
        <v>0</v>
      </c>
      <c r="BH267" s="199" t="n">
        <f aca="false">IF($N$267="sníž. přenesená",$J$267,0)</f>
        <v>0</v>
      </c>
      <c r="BI267" s="199" t="n">
        <f aca="false">IF($N$267="nulová",$J$267,0)</f>
        <v>0</v>
      </c>
      <c r="BJ267" s="198" t="s">
        <v>111</v>
      </c>
      <c r="BK267" s="199" t="n">
        <f aca="false">ROUND($I$267*$H$267,2)</f>
        <v>0</v>
      </c>
      <c r="BL267" s="198" t="s">
        <v>224</v>
      </c>
      <c r="BM267" s="198" t="s">
        <v>464</v>
      </c>
    </row>
    <row r="268" s="132" customFormat="true" ht="15.75" hidden="false" customHeight="true" outlineLevel="0" collapsed="false">
      <c r="B268" s="136"/>
      <c r="C268" s="190" t="s">
        <v>465</v>
      </c>
      <c r="D268" s="190" t="s">
        <v>104</v>
      </c>
      <c r="E268" s="188" t="s">
        <v>466</v>
      </c>
      <c r="F268" s="189" t="s">
        <v>467</v>
      </c>
      <c r="G268" s="190" t="s">
        <v>165</v>
      </c>
      <c r="H268" s="191" t="n">
        <v>1</v>
      </c>
      <c r="I268" s="192"/>
      <c r="J268" s="193" t="n">
        <f aca="false">ROUND($I$268*$H$268,2)</f>
        <v>0</v>
      </c>
      <c r="K268" s="189" t="s">
        <v>108</v>
      </c>
      <c r="L268" s="136"/>
      <c r="M268" s="194"/>
      <c r="N268" s="195" t="s">
        <v>109</v>
      </c>
      <c r="P268" s="196" t="n">
        <f aca="false">$O$268*$H$268</f>
        <v>0</v>
      </c>
      <c r="Q268" s="196" t="n">
        <v>0</v>
      </c>
      <c r="R268" s="196" t="n">
        <f aca="false">$Q$268*$H$268</f>
        <v>0</v>
      </c>
      <c r="S268" s="196" t="n">
        <v>0</v>
      </c>
      <c r="T268" s="197" t="n">
        <f aca="false">$S$268*$H$268</f>
        <v>0</v>
      </c>
      <c r="AR268" s="198" t="s">
        <v>224</v>
      </c>
      <c r="AT268" s="198" t="s">
        <v>104</v>
      </c>
      <c r="AU268" s="198" t="s">
        <v>111</v>
      </c>
      <c r="AY268" s="198" t="s">
        <v>101</v>
      </c>
      <c r="BE268" s="199" t="n">
        <f aca="false">IF($N$268="základní",$J$268,0)</f>
        <v>0</v>
      </c>
      <c r="BF268" s="199" t="n">
        <f aca="false">IF($N$268="snížená",$J$268,0)</f>
        <v>0</v>
      </c>
      <c r="BG268" s="199" t="n">
        <f aca="false">IF($N$268="zákl. přenesená",$J$268,0)</f>
        <v>0</v>
      </c>
      <c r="BH268" s="199" t="n">
        <f aca="false">IF($N$268="sníž. přenesená",$J$268,0)</f>
        <v>0</v>
      </c>
      <c r="BI268" s="199" t="n">
        <f aca="false">IF($N$268="nulová",$J$268,0)</f>
        <v>0</v>
      </c>
      <c r="BJ268" s="198" t="s">
        <v>111</v>
      </c>
      <c r="BK268" s="199" t="n">
        <f aca="false">ROUND($I$268*$H$268,2)</f>
        <v>0</v>
      </c>
      <c r="BL268" s="198" t="s">
        <v>224</v>
      </c>
      <c r="BM268" s="198" t="s">
        <v>468</v>
      </c>
    </row>
    <row r="269" s="132" customFormat="true" ht="15.75" hidden="false" customHeight="true" outlineLevel="0" collapsed="false">
      <c r="B269" s="200"/>
      <c r="D269" s="201" t="s">
        <v>113</v>
      </c>
      <c r="E269" s="202"/>
      <c r="F269" s="202" t="s">
        <v>233</v>
      </c>
      <c r="H269" s="203" t="n">
        <v>1</v>
      </c>
      <c r="L269" s="200"/>
      <c r="M269" s="204"/>
      <c r="T269" s="205"/>
      <c r="AT269" s="206" t="s">
        <v>113</v>
      </c>
      <c r="AU269" s="206" t="s">
        <v>111</v>
      </c>
      <c r="AV269" s="206" t="s">
        <v>111</v>
      </c>
      <c r="AW269" s="206" t="s">
        <v>55</v>
      </c>
      <c r="AX269" s="206" t="s">
        <v>99</v>
      </c>
      <c r="AY269" s="206" t="s">
        <v>101</v>
      </c>
    </row>
    <row r="270" s="132" customFormat="true" ht="15.75" hidden="false" customHeight="true" outlineLevel="0" collapsed="false">
      <c r="B270" s="136"/>
      <c r="C270" s="219" t="s">
        <v>469</v>
      </c>
      <c r="D270" s="219" t="s">
        <v>236</v>
      </c>
      <c r="E270" s="220" t="s">
        <v>470</v>
      </c>
      <c r="F270" s="221" t="s">
        <v>471</v>
      </c>
      <c r="G270" s="222" t="s">
        <v>165</v>
      </c>
      <c r="H270" s="223" t="n">
        <v>1</v>
      </c>
      <c r="I270" s="224"/>
      <c r="J270" s="225" t="n">
        <f aca="false">ROUND($I$270*$H$270,2)</f>
        <v>0</v>
      </c>
      <c r="K270" s="221" t="s">
        <v>108</v>
      </c>
      <c r="L270" s="226"/>
      <c r="M270" s="227"/>
      <c r="N270" s="228" t="s">
        <v>109</v>
      </c>
      <c r="P270" s="196" t="n">
        <f aca="false">$O$270*$H$270</f>
        <v>0</v>
      </c>
      <c r="Q270" s="196" t="n">
        <v>0.0155</v>
      </c>
      <c r="R270" s="196" t="n">
        <f aca="false">$Q$270*$H$270</f>
        <v>0.0155</v>
      </c>
      <c r="S270" s="196" t="n">
        <v>0</v>
      </c>
      <c r="T270" s="197" t="n">
        <f aca="false">$S$270*$H$270</f>
        <v>0</v>
      </c>
      <c r="AR270" s="198" t="s">
        <v>320</v>
      </c>
      <c r="AT270" s="198" t="s">
        <v>236</v>
      </c>
      <c r="AU270" s="198" t="s">
        <v>111</v>
      </c>
      <c r="AY270" s="132" t="s">
        <v>101</v>
      </c>
      <c r="BE270" s="199" t="n">
        <f aca="false">IF($N$270="základní",$J$270,0)</f>
        <v>0</v>
      </c>
      <c r="BF270" s="199" t="n">
        <f aca="false">IF($N$270="snížená",$J$270,0)</f>
        <v>0</v>
      </c>
      <c r="BG270" s="199" t="n">
        <f aca="false">IF($N$270="zákl. přenesená",$J$270,0)</f>
        <v>0</v>
      </c>
      <c r="BH270" s="199" t="n">
        <f aca="false">IF($N$270="sníž. přenesená",$J$270,0)</f>
        <v>0</v>
      </c>
      <c r="BI270" s="199" t="n">
        <f aca="false">IF($N$270="nulová",$J$270,0)</f>
        <v>0</v>
      </c>
      <c r="BJ270" s="198" t="s">
        <v>111</v>
      </c>
      <c r="BK270" s="199" t="n">
        <f aca="false">ROUND($I$270*$H$270,2)</f>
        <v>0</v>
      </c>
      <c r="BL270" s="198" t="s">
        <v>224</v>
      </c>
      <c r="BM270" s="198" t="s">
        <v>472</v>
      </c>
    </row>
    <row r="271" s="132" customFormat="true" ht="15.75" hidden="false" customHeight="true" outlineLevel="0" collapsed="false">
      <c r="B271" s="136"/>
      <c r="C271" s="190" t="s">
        <v>473</v>
      </c>
      <c r="D271" s="190" t="s">
        <v>104</v>
      </c>
      <c r="E271" s="188" t="s">
        <v>474</v>
      </c>
      <c r="F271" s="189" t="s">
        <v>475</v>
      </c>
      <c r="G271" s="190" t="s">
        <v>165</v>
      </c>
      <c r="H271" s="191" t="n">
        <v>2</v>
      </c>
      <c r="I271" s="192"/>
      <c r="J271" s="193" t="n">
        <f aca="false">ROUND($I$271*$H$271,2)</f>
        <v>0</v>
      </c>
      <c r="K271" s="189" t="s">
        <v>108</v>
      </c>
      <c r="L271" s="136"/>
      <c r="M271" s="194"/>
      <c r="N271" s="195" t="s">
        <v>109</v>
      </c>
      <c r="P271" s="196" t="n">
        <f aca="false">$O$271*$H$271</f>
        <v>0</v>
      </c>
      <c r="Q271" s="196" t="n">
        <v>0</v>
      </c>
      <c r="R271" s="196" t="n">
        <f aca="false">$Q$271*$H$271</f>
        <v>0</v>
      </c>
      <c r="S271" s="196" t="n">
        <v>0.0018</v>
      </c>
      <c r="T271" s="197" t="n">
        <f aca="false">$S$271*$H$271</f>
        <v>0.0036</v>
      </c>
      <c r="AR271" s="198" t="s">
        <v>224</v>
      </c>
      <c r="AT271" s="198" t="s">
        <v>104</v>
      </c>
      <c r="AU271" s="198" t="s">
        <v>111</v>
      </c>
      <c r="AY271" s="198" t="s">
        <v>101</v>
      </c>
      <c r="BE271" s="199" t="n">
        <f aca="false">IF($N$271="základní",$J$271,0)</f>
        <v>0</v>
      </c>
      <c r="BF271" s="199" t="n">
        <f aca="false">IF($N$271="snížená",$J$271,0)</f>
        <v>0</v>
      </c>
      <c r="BG271" s="199" t="n">
        <f aca="false">IF($N$271="zákl. přenesená",$J$271,0)</f>
        <v>0</v>
      </c>
      <c r="BH271" s="199" t="n">
        <f aca="false">IF($N$271="sníž. přenesená",$J$271,0)</f>
        <v>0</v>
      </c>
      <c r="BI271" s="199" t="n">
        <f aca="false">IF($N$271="nulová",$J$271,0)</f>
        <v>0</v>
      </c>
      <c r="BJ271" s="198" t="s">
        <v>111</v>
      </c>
      <c r="BK271" s="199" t="n">
        <f aca="false">ROUND($I$271*$H$271,2)</f>
        <v>0</v>
      </c>
      <c r="BL271" s="198" t="s">
        <v>224</v>
      </c>
      <c r="BM271" s="198" t="s">
        <v>476</v>
      </c>
    </row>
    <row r="272" s="132" customFormat="true" ht="15.75" hidden="false" customHeight="true" outlineLevel="0" collapsed="false">
      <c r="B272" s="136"/>
      <c r="C272" s="190" t="s">
        <v>477</v>
      </c>
      <c r="D272" s="190" t="s">
        <v>104</v>
      </c>
      <c r="E272" s="188" t="s">
        <v>478</v>
      </c>
      <c r="F272" s="189" t="s">
        <v>479</v>
      </c>
      <c r="G272" s="190" t="s">
        <v>165</v>
      </c>
      <c r="H272" s="191" t="n">
        <v>14</v>
      </c>
      <c r="I272" s="192"/>
      <c r="J272" s="193" t="n">
        <f aca="false">ROUND($I$272*$H$272,2)</f>
        <v>0</v>
      </c>
      <c r="K272" s="189" t="s">
        <v>108</v>
      </c>
      <c r="L272" s="136"/>
      <c r="M272" s="194"/>
      <c r="N272" s="195" t="s">
        <v>109</v>
      </c>
      <c r="P272" s="196" t="n">
        <f aca="false">$O$272*$H$272</f>
        <v>0</v>
      </c>
      <c r="Q272" s="196" t="n">
        <v>0</v>
      </c>
      <c r="R272" s="196" t="n">
        <f aca="false">$Q$272*$H$272</f>
        <v>0</v>
      </c>
      <c r="S272" s="196" t="n">
        <v>0.024</v>
      </c>
      <c r="T272" s="197" t="n">
        <f aca="false">$S$272*$H$272</f>
        <v>0.336</v>
      </c>
      <c r="AR272" s="198" t="s">
        <v>224</v>
      </c>
      <c r="AT272" s="198" t="s">
        <v>104</v>
      </c>
      <c r="AU272" s="198" t="s">
        <v>111</v>
      </c>
      <c r="AY272" s="198" t="s">
        <v>101</v>
      </c>
      <c r="BE272" s="199" t="n">
        <f aca="false">IF($N$272="základní",$J$272,0)</f>
        <v>0</v>
      </c>
      <c r="BF272" s="199" t="n">
        <f aca="false">IF($N$272="snížená",$J$272,0)</f>
        <v>0</v>
      </c>
      <c r="BG272" s="199" t="n">
        <f aca="false">IF($N$272="zákl. přenesená",$J$272,0)</f>
        <v>0</v>
      </c>
      <c r="BH272" s="199" t="n">
        <f aca="false">IF($N$272="sníž. přenesená",$J$272,0)</f>
        <v>0</v>
      </c>
      <c r="BI272" s="199" t="n">
        <f aca="false">IF($N$272="nulová",$J$272,0)</f>
        <v>0</v>
      </c>
      <c r="BJ272" s="198" t="s">
        <v>111</v>
      </c>
      <c r="BK272" s="199" t="n">
        <f aca="false">ROUND($I$272*$H$272,2)</f>
        <v>0</v>
      </c>
      <c r="BL272" s="198" t="s">
        <v>224</v>
      </c>
      <c r="BM272" s="198" t="s">
        <v>480</v>
      </c>
    </row>
    <row r="273" s="132" customFormat="true" ht="15.75" hidden="false" customHeight="true" outlineLevel="0" collapsed="false">
      <c r="B273" s="200"/>
      <c r="D273" s="201" t="s">
        <v>113</v>
      </c>
      <c r="E273" s="202"/>
      <c r="F273" s="202" t="s">
        <v>481</v>
      </c>
      <c r="H273" s="203" t="n">
        <v>14</v>
      </c>
      <c r="L273" s="200"/>
      <c r="M273" s="204"/>
      <c r="T273" s="205"/>
      <c r="AT273" s="206" t="s">
        <v>113</v>
      </c>
      <c r="AU273" s="206" t="s">
        <v>111</v>
      </c>
      <c r="AV273" s="206" t="s">
        <v>111</v>
      </c>
      <c r="AW273" s="206" t="s">
        <v>55</v>
      </c>
      <c r="AX273" s="206" t="s">
        <v>99</v>
      </c>
      <c r="AY273" s="206" t="s">
        <v>101</v>
      </c>
    </row>
    <row r="274" s="132" customFormat="true" ht="15.75" hidden="false" customHeight="true" outlineLevel="0" collapsed="false">
      <c r="B274" s="136"/>
      <c r="C274" s="219" t="s">
        <v>482</v>
      </c>
      <c r="D274" s="219" t="s">
        <v>236</v>
      </c>
      <c r="E274" s="220" t="s">
        <v>483</v>
      </c>
      <c r="F274" s="221" t="s">
        <v>484</v>
      </c>
      <c r="G274" s="222" t="s">
        <v>485</v>
      </c>
      <c r="H274" s="223" t="n">
        <v>1</v>
      </c>
      <c r="I274" s="224"/>
      <c r="J274" s="225" t="n">
        <f aca="false">ROUND($I$274*$H$274,2)</f>
        <v>0</v>
      </c>
      <c r="K274" s="221"/>
      <c r="L274" s="226"/>
      <c r="M274" s="227"/>
      <c r="N274" s="228" t="s">
        <v>109</v>
      </c>
      <c r="P274" s="196" t="n">
        <f aca="false">$O$274*$H$274</f>
        <v>0</v>
      </c>
      <c r="Q274" s="196" t="n">
        <v>0.115</v>
      </c>
      <c r="R274" s="196" t="n">
        <f aca="false">$Q$274*$H$274</f>
        <v>0.115</v>
      </c>
      <c r="S274" s="196" t="n">
        <v>0</v>
      </c>
      <c r="T274" s="197" t="n">
        <f aca="false">$S$274*$H$274</f>
        <v>0</v>
      </c>
      <c r="AR274" s="198" t="s">
        <v>320</v>
      </c>
      <c r="AT274" s="198" t="s">
        <v>236</v>
      </c>
      <c r="AU274" s="198" t="s">
        <v>111</v>
      </c>
      <c r="AY274" s="132" t="s">
        <v>101</v>
      </c>
      <c r="BE274" s="199" t="n">
        <f aca="false">IF($N$274="základní",$J$274,0)</f>
        <v>0</v>
      </c>
      <c r="BF274" s="199" t="n">
        <f aca="false">IF($N$274="snížená",$J$274,0)</f>
        <v>0</v>
      </c>
      <c r="BG274" s="199" t="n">
        <f aca="false">IF($N$274="zákl. přenesená",$J$274,0)</f>
        <v>0</v>
      </c>
      <c r="BH274" s="199" t="n">
        <f aca="false">IF($N$274="sníž. přenesená",$J$274,0)</f>
        <v>0</v>
      </c>
      <c r="BI274" s="199" t="n">
        <f aca="false">IF($N$274="nulová",$J$274,0)</f>
        <v>0</v>
      </c>
      <c r="BJ274" s="198" t="s">
        <v>111</v>
      </c>
      <c r="BK274" s="199" t="n">
        <f aca="false">ROUND($I$274*$H$274,2)</f>
        <v>0</v>
      </c>
      <c r="BL274" s="198" t="s">
        <v>224</v>
      </c>
      <c r="BM274" s="198" t="s">
        <v>486</v>
      </c>
    </row>
    <row r="275" s="132" customFormat="true" ht="15.75" hidden="false" customHeight="true" outlineLevel="0" collapsed="false">
      <c r="B275" s="136"/>
      <c r="C275" s="190" t="s">
        <v>487</v>
      </c>
      <c r="D275" s="190" t="s">
        <v>104</v>
      </c>
      <c r="E275" s="188" t="s">
        <v>488</v>
      </c>
      <c r="F275" s="189" t="s">
        <v>489</v>
      </c>
      <c r="G275" s="190" t="s">
        <v>165</v>
      </c>
      <c r="H275" s="191" t="n">
        <v>1</v>
      </c>
      <c r="I275" s="192"/>
      <c r="J275" s="193" t="n">
        <f aca="false">ROUND($I$275*$H$275,2)</f>
        <v>0</v>
      </c>
      <c r="K275" s="189" t="s">
        <v>108</v>
      </c>
      <c r="L275" s="136"/>
      <c r="M275" s="194"/>
      <c r="N275" s="195" t="s">
        <v>109</v>
      </c>
      <c r="P275" s="196" t="n">
        <f aca="false">$O$275*$H$275</f>
        <v>0</v>
      </c>
      <c r="Q275" s="196" t="n">
        <v>0</v>
      </c>
      <c r="R275" s="196" t="n">
        <f aca="false">$Q$275*$H$275</f>
        <v>0</v>
      </c>
      <c r="S275" s="196" t="n">
        <v>0</v>
      </c>
      <c r="T275" s="197" t="n">
        <f aca="false">$S$275*$H$275</f>
        <v>0</v>
      </c>
      <c r="AR275" s="198" t="s">
        <v>224</v>
      </c>
      <c r="AT275" s="198" t="s">
        <v>104</v>
      </c>
      <c r="AU275" s="198" t="s">
        <v>111</v>
      </c>
      <c r="AY275" s="198" t="s">
        <v>101</v>
      </c>
      <c r="BE275" s="199" t="n">
        <f aca="false">IF($N$275="základní",$J$275,0)</f>
        <v>0</v>
      </c>
      <c r="BF275" s="199" t="n">
        <f aca="false">IF($N$275="snížená",$J$275,0)</f>
        <v>0</v>
      </c>
      <c r="BG275" s="199" t="n">
        <f aca="false">IF($N$275="zákl. přenesená",$J$275,0)</f>
        <v>0</v>
      </c>
      <c r="BH275" s="199" t="n">
        <f aca="false">IF($N$275="sníž. přenesená",$J$275,0)</f>
        <v>0</v>
      </c>
      <c r="BI275" s="199" t="n">
        <f aca="false">IF($N$275="nulová",$J$275,0)</f>
        <v>0</v>
      </c>
      <c r="BJ275" s="198" t="s">
        <v>111</v>
      </c>
      <c r="BK275" s="199" t="n">
        <f aca="false">ROUND($I$275*$H$275,2)</f>
        <v>0</v>
      </c>
      <c r="BL275" s="198" t="s">
        <v>224</v>
      </c>
      <c r="BM275" s="198" t="s">
        <v>490</v>
      </c>
    </row>
    <row r="276" s="132" customFormat="true" ht="15.75" hidden="false" customHeight="true" outlineLevel="0" collapsed="false">
      <c r="B276" s="200"/>
      <c r="D276" s="201" t="s">
        <v>113</v>
      </c>
      <c r="E276" s="202"/>
      <c r="F276" s="202" t="s">
        <v>233</v>
      </c>
      <c r="H276" s="203" t="n">
        <v>1</v>
      </c>
      <c r="L276" s="200"/>
      <c r="M276" s="204"/>
      <c r="T276" s="205"/>
      <c r="AT276" s="206" t="s">
        <v>113</v>
      </c>
      <c r="AU276" s="206" t="s">
        <v>111</v>
      </c>
      <c r="AV276" s="206" t="s">
        <v>111</v>
      </c>
      <c r="AW276" s="206" t="s">
        <v>55</v>
      </c>
      <c r="AX276" s="206" t="s">
        <v>99</v>
      </c>
      <c r="AY276" s="206" t="s">
        <v>101</v>
      </c>
    </row>
    <row r="277" s="132" customFormat="true" ht="15.75" hidden="false" customHeight="true" outlineLevel="0" collapsed="false">
      <c r="B277" s="136"/>
      <c r="C277" s="219" t="s">
        <v>491</v>
      </c>
      <c r="D277" s="219" t="s">
        <v>236</v>
      </c>
      <c r="E277" s="220" t="s">
        <v>492</v>
      </c>
      <c r="F277" s="221" t="s">
        <v>493</v>
      </c>
      <c r="G277" s="222" t="s">
        <v>165</v>
      </c>
      <c r="H277" s="223" t="n">
        <v>1</v>
      </c>
      <c r="I277" s="224"/>
      <c r="J277" s="225" t="n">
        <f aca="false">ROUND($I$277*$H$277,2)</f>
        <v>0</v>
      </c>
      <c r="K277" s="221" t="s">
        <v>108</v>
      </c>
      <c r="L277" s="226"/>
      <c r="M277" s="227"/>
      <c r="N277" s="228" t="s">
        <v>109</v>
      </c>
      <c r="P277" s="196" t="n">
        <f aca="false">$O$277*$H$277</f>
        <v>0</v>
      </c>
      <c r="Q277" s="196" t="n">
        <v>0.00092</v>
      </c>
      <c r="R277" s="196" t="n">
        <f aca="false">$Q$277*$H$277</f>
        <v>0.00092</v>
      </c>
      <c r="S277" s="196" t="n">
        <v>0</v>
      </c>
      <c r="T277" s="197" t="n">
        <f aca="false">$S$277*$H$277</f>
        <v>0</v>
      </c>
      <c r="AR277" s="198" t="s">
        <v>320</v>
      </c>
      <c r="AT277" s="198" t="s">
        <v>236</v>
      </c>
      <c r="AU277" s="198" t="s">
        <v>111</v>
      </c>
      <c r="AY277" s="132" t="s">
        <v>101</v>
      </c>
      <c r="BE277" s="199" t="n">
        <f aca="false">IF($N$277="základní",$J$277,0)</f>
        <v>0</v>
      </c>
      <c r="BF277" s="199" t="n">
        <f aca="false">IF($N$277="snížená",$J$277,0)</f>
        <v>0</v>
      </c>
      <c r="BG277" s="199" t="n">
        <f aca="false">IF($N$277="zákl. přenesená",$J$277,0)</f>
        <v>0</v>
      </c>
      <c r="BH277" s="199" t="n">
        <f aca="false">IF($N$277="sníž. přenesená",$J$277,0)</f>
        <v>0</v>
      </c>
      <c r="BI277" s="199" t="n">
        <f aca="false">IF($N$277="nulová",$J$277,0)</f>
        <v>0</v>
      </c>
      <c r="BJ277" s="198" t="s">
        <v>111</v>
      </c>
      <c r="BK277" s="199" t="n">
        <f aca="false">ROUND($I$277*$H$277,2)</f>
        <v>0</v>
      </c>
      <c r="BL277" s="198" t="s">
        <v>224</v>
      </c>
      <c r="BM277" s="198" t="s">
        <v>494</v>
      </c>
    </row>
    <row r="278" s="132" customFormat="true" ht="15.75" hidden="false" customHeight="true" outlineLevel="0" collapsed="false">
      <c r="B278" s="136"/>
      <c r="C278" s="222" t="s">
        <v>495</v>
      </c>
      <c r="D278" s="222" t="s">
        <v>236</v>
      </c>
      <c r="E278" s="220" t="s">
        <v>496</v>
      </c>
      <c r="F278" s="221" t="s">
        <v>497</v>
      </c>
      <c r="G278" s="222" t="s">
        <v>165</v>
      </c>
      <c r="H278" s="223" t="n">
        <v>9</v>
      </c>
      <c r="I278" s="224"/>
      <c r="J278" s="225" t="n">
        <f aca="false">ROUND($I$278*$H$278,2)</f>
        <v>0</v>
      </c>
      <c r="K278" s="221" t="s">
        <v>108</v>
      </c>
      <c r="L278" s="226"/>
      <c r="M278" s="227"/>
      <c r="N278" s="228" t="s">
        <v>109</v>
      </c>
      <c r="P278" s="196" t="n">
        <f aca="false">$O$278*$H$278</f>
        <v>0</v>
      </c>
      <c r="Q278" s="196" t="n">
        <v>0.0012</v>
      </c>
      <c r="R278" s="196" t="n">
        <f aca="false">$Q$278*$H$278</f>
        <v>0.0108</v>
      </c>
      <c r="S278" s="196" t="n">
        <v>0</v>
      </c>
      <c r="T278" s="197" t="n">
        <f aca="false">$S$278*$H$278</f>
        <v>0</v>
      </c>
      <c r="AR278" s="198" t="s">
        <v>320</v>
      </c>
      <c r="AT278" s="198" t="s">
        <v>236</v>
      </c>
      <c r="AU278" s="198" t="s">
        <v>111</v>
      </c>
      <c r="AY278" s="198" t="s">
        <v>101</v>
      </c>
      <c r="BE278" s="199" t="n">
        <f aca="false">IF($N$278="základní",$J$278,0)</f>
        <v>0</v>
      </c>
      <c r="BF278" s="199" t="n">
        <f aca="false">IF($N$278="snížená",$J$278,0)</f>
        <v>0</v>
      </c>
      <c r="BG278" s="199" t="n">
        <f aca="false">IF($N$278="zákl. přenesená",$J$278,0)</f>
        <v>0</v>
      </c>
      <c r="BH278" s="199" t="n">
        <f aca="false">IF($N$278="sníž. přenesená",$J$278,0)</f>
        <v>0</v>
      </c>
      <c r="BI278" s="199" t="n">
        <f aca="false">IF($N$278="nulová",$J$278,0)</f>
        <v>0</v>
      </c>
      <c r="BJ278" s="198" t="s">
        <v>111</v>
      </c>
      <c r="BK278" s="199" t="n">
        <f aca="false">ROUND($I$278*$H$278,2)</f>
        <v>0</v>
      </c>
      <c r="BL278" s="198" t="s">
        <v>224</v>
      </c>
      <c r="BM278" s="198" t="s">
        <v>498</v>
      </c>
    </row>
    <row r="279" s="132" customFormat="true" ht="15.75" hidden="false" customHeight="true" outlineLevel="0" collapsed="false">
      <c r="B279" s="200"/>
      <c r="D279" s="201" t="s">
        <v>113</v>
      </c>
      <c r="E279" s="202"/>
      <c r="F279" s="202" t="s">
        <v>233</v>
      </c>
      <c r="H279" s="203" t="n">
        <v>1</v>
      </c>
      <c r="L279" s="200"/>
      <c r="M279" s="204"/>
      <c r="T279" s="205"/>
      <c r="AT279" s="206" t="s">
        <v>113</v>
      </c>
      <c r="AU279" s="206" t="s">
        <v>111</v>
      </c>
      <c r="AV279" s="206" t="s">
        <v>111</v>
      </c>
      <c r="AW279" s="206" t="s">
        <v>55</v>
      </c>
      <c r="AX279" s="206" t="s">
        <v>100</v>
      </c>
      <c r="AY279" s="206" t="s">
        <v>101</v>
      </c>
    </row>
    <row r="280" s="132" customFormat="true" ht="15.75" hidden="false" customHeight="true" outlineLevel="0" collapsed="false">
      <c r="B280" s="200"/>
      <c r="D280" s="207" t="s">
        <v>113</v>
      </c>
      <c r="E280" s="206"/>
      <c r="F280" s="202" t="s">
        <v>499</v>
      </c>
      <c r="H280" s="203" t="n">
        <v>8</v>
      </c>
      <c r="L280" s="200"/>
      <c r="M280" s="204"/>
      <c r="T280" s="205"/>
      <c r="AT280" s="206" t="s">
        <v>113</v>
      </c>
      <c r="AU280" s="206" t="s">
        <v>111</v>
      </c>
      <c r="AV280" s="206" t="s">
        <v>111</v>
      </c>
      <c r="AW280" s="206" t="s">
        <v>55</v>
      </c>
      <c r="AX280" s="206" t="s">
        <v>100</v>
      </c>
      <c r="AY280" s="206" t="s">
        <v>101</v>
      </c>
    </row>
    <row r="281" s="132" customFormat="true" ht="15.75" hidden="false" customHeight="true" outlineLevel="0" collapsed="false">
      <c r="B281" s="208"/>
      <c r="D281" s="207" t="s">
        <v>113</v>
      </c>
      <c r="E281" s="209"/>
      <c r="F281" s="210" t="s">
        <v>121</v>
      </c>
      <c r="H281" s="211" t="n">
        <v>9</v>
      </c>
      <c r="L281" s="208"/>
      <c r="M281" s="212"/>
      <c r="T281" s="213"/>
      <c r="AT281" s="209" t="s">
        <v>113</v>
      </c>
      <c r="AU281" s="209" t="s">
        <v>111</v>
      </c>
      <c r="AV281" s="209" t="s">
        <v>110</v>
      </c>
      <c r="AW281" s="209" t="s">
        <v>55</v>
      </c>
      <c r="AX281" s="209" t="s">
        <v>99</v>
      </c>
      <c r="AY281" s="209" t="s">
        <v>101</v>
      </c>
    </row>
    <row r="282" s="132" customFormat="true" ht="15.75" hidden="false" customHeight="true" outlineLevel="0" collapsed="false">
      <c r="B282" s="136"/>
      <c r="C282" s="187" t="s">
        <v>500</v>
      </c>
      <c r="D282" s="187" t="s">
        <v>104</v>
      </c>
      <c r="E282" s="188" t="s">
        <v>501</v>
      </c>
      <c r="F282" s="189" t="s">
        <v>502</v>
      </c>
      <c r="G282" s="190" t="s">
        <v>165</v>
      </c>
      <c r="H282" s="191" t="n">
        <v>1</v>
      </c>
      <c r="I282" s="192"/>
      <c r="J282" s="193" t="n">
        <f aca="false">ROUND($I$282*$H$282,2)</f>
        <v>0</v>
      </c>
      <c r="K282" s="189" t="s">
        <v>108</v>
      </c>
      <c r="L282" s="136"/>
      <c r="M282" s="194"/>
      <c r="N282" s="195" t="s">
        <v>109</v>
      </c>
      <c r="P282" s="196" t="n">
        <f aca="false">$O$282*$H$282</f>
        <v>0</v>
      </c>
      <c r="Q282" s="196" t="n">
        <v>0</v>
      </c>
      <c r="R282" s="196" t="n">
        <f aca="false">$Q$282*$H$282</f>
        <v>0</v>
      </c>
      <c r="S282" s="196" t="n">
        <v>0.174</v>
      </c>
      <c r="T282" s="197" t="n">
        <f aca="false">$S$282*$H$282</f>
        <v>0.174</v>
      </c>
      <c r="AR282" s="198" t="s">
        <v>224</v>
      </c>
      <c r="AT282" s="198" t="s">
        <v>104</v>
      </c>
      <c r="AU282" s="198" t="s">
        <v>111</v>
      </c>
      <c r="AY282" s="132" t="s">
        <v>101</v>
      </c>
      <c r="BE282" s="199" t="n">
        <f aca="false">IF($N$282="základní",$J$282,0)</f>
        <v>0</v>
      </c>
      <c r="BF282" s="199" t="n">
        <f aca="false">IF($N$282="snížená",$J$282,0)</f>
        <v>0</v>
      </c>
      <c r="BG282" s="199" t="n">
        <f aca="false">IF($N$282="zákl. přenesená",$J$282,0)</f>
        <v>0</v>
      </c>
      <c r="BH282" s="199" t="n">
        <f aca="false">IF($N$282="sníž. přenesená",$J$282,0)</f>
        <v>0</v>
      </c>
      <c r="BI282" s="199" t="n">
        <f aca="false">IF($N$282="nulová",$J$282,0)</f>
        <v>0</v>
      </c>
      <c r="BJ282" s="198" t="s">
        <v>111</v>
      </c>
      <c r="BK282" s="199" t="n">
        <f aca="false">ROUND($I$282*$H$282,2)</f>
        <v>0</v>
      </c>
      <c r="BL282" s="198" t="s">
        <v>224</v>
      </c>
      <c r="BM282" s="198" t="s">
        <v>503</v>
      </c>
    </row>
    <row r="283" s="132" customFormat="true" ht="15.75" hidden="false" customHeight="true" outlineLevel="0" collapsed="false">
      <c r="B283" s="136"/>
      <c r="C283" s="190" t="s">
        <v>504</v>
      </c>
      <c r="D283" s="190" t="s">
        <v>104</v>
      </c>
      <c r="E283" s="188" t="s">
        <v>505</v>
      </c>
      <c r="F283" s="189" t="s">
        <v>506</v>
      </c>
      <c r="G283" s="190" t="s">
        <v>117</v>
      </c>
      <c r="H283" s="191" t="n">
        <v>0.142</v>
      </c>
      <c r="I283" s="192"/>
      <c r="J283" s="193" t="n">
        <f aca="false">ROUND($I$283*$H$283,2)</f>
        <v>0</v>
      </c>
      <c r="K283" s="189" t="s">
        <v>108</v>
      </c>
      <c r="L283" s="136"/>
      <c r="M283" s="194"/>
      <c r="N283" s="195" t="s">
        <v>109</v>
      </c>
      <c r="P283" s="196" t="n">
        <f aca="false">$O$283*$H$283</f>
        <v>0</v>
      </c>
      <c r="Q283" s="196" t="n">
        <v>0</v>
      </c>
      <c r="R283" s="196" t="n">
        <f aca="false">$Q$283*$H$283</f>
        <v>0</v>
      </c>
      <c r="S283" s="196" t="n">
        <v>0</v>
      </c>
      <c r="T283" s="197" t="n">
        <f aca="false">$S$283*$H$283</f>
        <v>0</v>
      </c>
      <c r="AR283" s="198" t="s">
        <v>224</v>
      </c>
      <c r="AT283" s="198" t="s">
        <v>104</v>
      </c>
      <c r="AU283" s="198" t="s">
        <v>111</v>
      </c>
      <c r="AY283" s="198" t="s">
        <v>101</v>
      </c>
      <c r="BE283" s="199" t="n">
        <f aca="false">IF($N$283="základní",$J$283,0)</f>
        <v>0</v>
      </c>
      <c r="BF283" s="199" t="n">
        <f aca="false">IF($N$283="snížená",$J$283,0)</f>
        <v>0</v>
      </c>
      <c r="BG283" s="199" t="n">
        <f aca="false">IF($N$283="zákl. přenesená",$J$283,0)</f>
        <v>0</v>
      </c>
      <c r="BH283" s="199" t="n">
        <f aca="false">IF($N$283="sníž. přenesená",$J$283,0)</f>
        <v>0</v>
      </c>
      <c r="BI283" s="199" t="n">
        <f aca="false">IF($N$283="nulová",$J$283,0)</f>
        <v>0</v>
      </c>
      <c r="BJ283" s="198" t="s">
        <v>111</v>
      </c>
      <c r="BK283" s="199" t="n">
        <f aca="false">ROUND($I$283*$H$283,2)</f>
        <v>0</v>
      </c>
      <c r="BL283" s="198" t="s">
        <v>224</v>
      </c>
      <c r="BM283" s="198" t="s">
        <v>507</v>
      </c>
    </row>
    <row r="284" s="176" customFormat="true" ht="30.75" hidden="false" customHeight="true" outlineLevel="0" collapsed="false">
      <c r="B284" s="177"/>
      <c r="D284" s="178" t="s">
        <v>96</v>
      </c>
      <c r="E284" s="185" t="s">
        <v>508</v>
      </c>
      <c r="F284" s="185" t="s">
        <v>509</v>
      </c>
      <c r="J284" s="186" t="n">
        <f aca="false">$BK$284</f>
        <v>0</v>
      </c>
      <c r="L284" s="177"/>
      <c r="M284" s="181"/>
      <c r="P284" s="182" t="n">
        <f aca="false">SUM($P$285:$P$301)</f>
        <v>0</v>
      </c>
      <c r="R284" s="182" t="n">
        <f aca="false">SUM($R$285:$R$301)</f>
        <v>0.281672</v>
      </c>
      <c r="T284" s="183" t="n">
        <f aca="false">SUM($T$285:$T$301)</f>
        <v>1.9977434</v>
      </c>
      <c r="AR284" s="178" t="s">
        <v>111</v>
      </c>
      <c r="AT284" s="178" t="s">
        <v>96</v>
      </c>
      <c r="AU284" s="178" t="s">
        <v>99</v>
      </c>
      <c r="AY284" s="178" t="s">
        <v>101</v>
      </c>
      <c r="BK284" s="184" t="n">
        <f aca="false">SUM($BK$285:$BK$301)</f>
        <v>0</v>
      </c>
    </row>
    <row r="285" s="132" customFormat="true" ht="15.75" hidden="false" customHeight="true" outlineLevel="0" collapsed="false">
      <c r="B285" s="136"/>
      <c r="C285" s="190" t="s">
        <v>510</v>
      </c>
      <c r="D285" s="190" t="s">
        <v>104</v>
      </c>
      <c r="E285" s="188" t="s">
        <v>511</v>
      </c>
      <c r="F285" s="189" t="s">
        <v>512</v>
      </c>
      <c r="G285" s="190" t="s">
        <v>124</v>
      </c>
      <c r="H285" s="191" t="n">
        <v>24.02</v>
      </c>
      <c r="I285" s="192"/>
      <c r="J285" s="193" t="n">
        <f aca="false">ROUND($I$285*$H$285,2)</f>
        <v>0</v>
      </c>
      <c r="K285" s="189" t="s">
        <v>108</v>
      </c>
      <c r="L285" s="136"/>
      <c r="M285" s="194"/>
      <c r="N285" s="195" t="s">
        <v>109</v>
      </c>
      <c r="P285" s="196" t="n">
        <f aca="false">$O$285*$H$285</f>
        <v>0</v>
      </c>
      <c r="Q285" s="196" t="n">
        <v>0</v>
      </c>
      <c r="R285" s="196" t="n">
        <f aca="false">$Q$285*$H$285</f>
        <v>0</v>
      </c>
      <c r="S285" s="196" t="n">
        <v>0.08317</v>
      </c>
      <c r="T285" s="197" t="n">
        <f aca="false">$S$285*$H$285</f>
        <v>1.9977434</v>
      </c>
      <c r="AR285" s="198" t="s">
        <v>224</v>
      </c>
      <c r="AT285" s="198" t="s">
        <v>104</v>
      </c>
      <c r="AU285" s="198" t="s">
        <v>111</v>
      </c>
      <c r="AY285" s="198" t="s">
        <v>101</v>
      </c>
      <c r="BE285" s="199" t="n">
        <f aca="false">IF($N$285="základní",$J$285,0)</f>
        <v>0</v>
      </c>
      <c r="BF285" s="199" t="n">
        <f aca="false">IF($N$285="snížená",$J$285,0)</f>
        <v>0</v>
      </c>
      <c r="BG285" s="199" t="n">
        <f aca="false">IF($N$285="zákl. přenesená",$J$285,0)</f>
        <v>0</v>
      </c>
      <c r="BH285" s="199" t="n">
        <f aca="false">IF($N$285="sníž. přenesená",$J$285,0)</f>
        <v>0</v>
      </c>
      <c r="BI285" s="199" t="n">
        <f aca="false">IF($N$285="nulová",$J$285,0)</f>
        <v>0</v>
      </c>
      <c r="BJ285" s="198" t="s">
        <v>111</v>
      </c>
      <c r="BK285" s="199" t="n">
        <f aca="false">ROUND($I$285*$H$285,2)</f>
        <v>0</v>
      </c>
      <c r="BL285" s="198" t="s">
        <v>224</v>
      </c>
      <c r="BM285" s="198" t="s">
        <v>513</v>
      </c>
    </row>
    <row r="286" s="132" customFormat="true" ht="15.75" hidden="false" customHeight="true" outlineLevel="0" collapsed="false">
      <c r="B286" s="200"/>
      <c r="D286" s="201" t="s">
        <v>113</v>
      </c>
      <c r="E286" s="202"/>
      <c r="F286" s="202" t="s">
        <v>514</v>
      </c>
      <c r="H286" s="203" t="n">
        <v>6.44</v>
      </c>
      <c r="L286" s="200"/>
      <c r="M286" s="204"/>
      <c r="T286" s="205"/>
      <c r="AT286" s="206" t="s">
        <v>113</v>
      </c>
      <c r="AU286" s="206" t="s">
        <v>111</v>
      </c>
      <c r="AV286" s="206" t="s">
        <v>111</v>
      </c>
      <c r="AW286" s="206" t="s">
        <v>55</v>
      </c>
      <c r="AX286" s="206" t="s">
        <v>100</v>
      </c>
      <c r="AY286" s="206" t="s">
        <v>101</v>
      </c>
    </row>
    <row r="287" s="132" customFormat="true" ht="15.75" hidden="false" customHeight="true" outlineLevel="0" collapsed="false">
      <c r="B287" s="200"/>
      <c r="D287" s="207" t="s">
        <v>113</v>
      </c>
      <c r="E287" s="206"/>
      <c r="F287" s="202" t="s">
        <v>515</v>
      </c>
      <c r="H287" s="203" t="n">
        <v>13.42</v>
      </c>
      <c r="L287" s="200"/>
      <c r="M287" s="204"/>
      <c r="T287" s="205"/>
      <c r="AT287" s="206" t="s">
        <v>113</v>
      </c>
      <c r="AU287" s="206" t="s">
        <v>111</v>
      </c>
      <c r="AV287" s="206" t="s">
        <v>111</v>
      </c>
      <c r="AW287" s="206" t="s">
        <v>55</v>
      </c>
      <c r="AX287" s="206" t="s">
        <v>100</v>
      </c>
      <c r="AY287" s="206" t="s">
        <v>101</v>
      </c>
    </row>
    <row r="288" s="132" customFormat="true" ht="15.75" hidden="false" customHeight="true" outlineLevel="0" collapsed="false">
      <c r="B288" s="200"/>
      <c r="D288" s="207" t="s">
        <v>113</v>
      </c>
      <c r="E288" s="206"/>
      <c r="F288" s="202" t="s">
        <v>516</v>
      </c>
      <c r="H288" s="203" t="n">
        <v>4.16</v>
      </c>
      <c r="L288" s="200"/>
      <c r="M288" s="204"/>
      <c r="T288" s="205"/>
      <c r="AT288" s="206" t="s">
        <v>113</v>
      </c>
      <c r="AU288" s="206" t="s">
        <v>111</v>
      </c>
      <c r="AV288" s="206" t="s">
        <v>111</v>
      </c>
      <c r="AW288" s="206" t="s">
        <v>55</v>
      </c>
      <c r="AX288" s="206" t="s">
        <v>100</v>
      </c>
      <c r="AY288" s="206" t="s">
        <v>101</v>
      </c>
    </row>
    <row r="289" s="132" customFormat="true" ht="15.75" hidden="false" customHeight="true" outlineLevel="0" collapsed="false">
      <c r="B289" s="208"/>
      <c r="D289" s="207" t="s">
        <v>113</v>
      </c>
      <c r="E289" s="209"/>
      <c r="F289" s="210" t="s">
        <v>121</v>
      </c>
      <c r="H289" s="211" t="n">
        <v>24.02</v>
      </c>
      <c r="L289" s="208"/>
      <c r="M289" s="212"/>
      <c r="T289" s="213"/>
      <c r="AT289" s="209" t="s">
        <v>113</v>
      </c>
      <c r="AU289" s="209" t="s">
        <v>111</v>
      </c>
      <c r="AV289" s="209" t="s">
        <v>110</v>
      </c>
      <c r="AW289" s="209" t="s">
        <v>55</v>
      </c>
      <c r="AX289" s="209" t="s">
        <v>99</v>
      </c>
      <c r="AY289" s="209" t="s">
        <v>101</v>
      </c>
    </row>
    <row r="290" s="132" customFormat="true" ht="15.75" hidden="false" customHeight="true" outlineLevel="0" collapsed="false">
      <c r="B290" s="136"/>
      <c r="C290" s="187" t="s">
        <v>517</v>
      </c>
      <c r="D290" s="187" t="s">
        <v>104</v>
      </c>
      <c r="E290" s="188" t="s">
        <v>518</v>
      </c>
      <c r="F290" s="189" t="s">
        <v>519</v>
      </c>
      <c r="G290" s="190" t="s">
        <v>124</v>
      </c>
      <c r="H290" s="191" t="n">
        <v>10.28</v>
      </c>
      <c r="I290" s="192"/>
      <c r="J290" s="193" t="n">
        <f aca="false">ROUND($I$290*$H$290,2)</f>
        <v>0</v>
      </c>
      <c r="K290" s="189" t="s">
        <v>520</v>
      </c>
      <c r="L290" s="136"/>
      <c r="M290" s="194"/>
      <c r="N290" s="195" t="s">
        <v>109</v>
      </c>
      <c r="P290" s="196" t="n">
        <f aca="false">$O$290*$H$290</f>
        <v>0</v>
      </c>
      <c r="Q290" s="196" t="n">
        <v>0.00367</v>
      </c>
      <c r="R290" s="196" t="n">
        <f aca="false">$Q$290*$H$290</f>
        <v>0.0377276</v>
      </c>
      <c r="S290" s="196" t="n">
        <v>0</v>
      </c>
      <c r="T290" s="197" t="n">
        <f aca="false">$S$290*$H$290</f>
        <v>0</v>
      </c>
      <c r="AR290" s="198" t="s">
        <v>224</v>
      </c>
      <c r="AT290" s="198" t="s">
        <v>104</v>
      </c>
      <c r="AU290" s="198" t="s">
        <v>111</v>
      </c>
      <c r="AY290" s="132" t="s">
        <v>101</v>
      </c>
      <c r="BE290" s="199" t="n">
        <f aca="false">IF($N$290="základní",$J$290,0)</f>
        <v>0</v>
      </c>
      <c r="BF290" s="199" t="n">
        <f aca="false">IF($N$290="snížená",$J$290,0)</f>
        <v>0</v>
      </c>
      <c r="BG290" s="199" t="n">
        <f aca="false">IF($N$290="zákl. přenesená",$J$290,0)</f>
        <v>0</v>
      </c>
      <c r="BH290" s="199" t="n">
        <f aca="false">IF($N$290="sníž. přenesená",$J$290,0)</f>
        <v>0</v>
      </c>
      <c r="BI290" s="199" t="n">
        <f aca="false">IF($N$290="nulová",$J$290,0)</f>
        <v>0</v>
      </c>
      <c r="BJ290" s="198" t="s">
        <v>111</v>
      </c>
      <c r="BK290" s="199" t="n">
        <f aca="false">ROUND($I$290*$H$290,2)</f>
        <v>0</v>
      </c>
      <c r="BL290" s="198" t="s">
        <v>224</v>
      </c>
      <c r="BM290" s="198" t="s">
        <v>521</v>
      </c>
    </row>
    <row r="291" s="132" customFormat="true" ht="15.75" hidden="false" customHeight="true" outlineLevel="0" collapsed="false">
      <c r="B291" s="200"/>
      <c r="D291" s="201" t="s">
        <v>113</v>
      </c>
      <c r="E291" s="202"/>
      <c r="F291" s="202" t="s">
        <v>522</v>
      </c>
      <c r="H291" s="203" t="n">
        <v>4.83</v>
      </c>
      <c r="L291" s="200"/>
      <c r="M291" s="204"/>
      <c r="T291" s="205"/>
      <c r="AT291" s="206" t="s">
        <v>113</v>
      </c>
      <c r="AU291" s="206" t="s">
        <v>111</v>
      </c>
      <c r="AV291" s="206" t="s">
        <v>111</v>
      </c>
      <c r="AW291" s="206" t="s">
        <v>55</v>
      </c>
      <c r="AX291" s="206" t="s">
        <v>100</v>
      </c>
      <c r="AY291" s="206" t="s">
        <v>101</v>
      </c>
    </row>
    <row r="292" s="132" customFormat="true" ht="15.75" hidden="false" customHeight="true" outlineLevel="0" collapsed="false">
      <c r="B292" s="200"/>
      <c r="D292" s="207" t="s">
        <v>113</v>
      </c>
      <c r="E292" s="206"/>
      <c r="F292" s="202" t="s">
        <v>523</v>
      </c>
      <c r="H292" s="203" t="n">
        <v>1.29</v>
      </c>
      <c r="L292" s="200"/>
      <c r="M292" s="204"/>
      <c r="T292" s="205"/>
      <c r="AT292" s="206" t="s">
        <v>113</v>
      </c>
      <c r="AU292" s="206" t="s">
        <v>111</v>
      </c>
      <c r="AV292" s="206" t="s">
        <v>111</v>
      </c>
      <c r="AW292" s="206" t="s">
        <v>55</v>
      </c>
      <c r="AX292" s="206" t="s">
        <v>100</v>
      </c>
      <c r="AY292" s="206" t="s">
        <v>101</v>
      </c>
    </row>
    <row r="293" s="132" customFormat="true" ht="15.75" hidden="false" customHeight="true" outlineLevel="0" collapsed="false">
      <c r="B293" s="200"/>
      <c r="D293" s="207" t="s">
        <v>113</v>
      </c>
      <c r="E293" s="206"/>
      <c r="F293" s="202" t="s">
        <v>524</v>
      </c>
      <c r="H293" s="203" t="n">
        <v>4.16</v>
      </c>
      <c r="L293" s="200"/>
      <c r="M293" s="204"/>
      <c r="T293" s="205"/>
      <c r="AT293" s="206" t="s">
        <v>113</v>
      </c>
      <c r="AU293" s="206" t="s">
        <v>111</v>
      </c>
      <c r="AV293" s="206" t="s">
        <v>111</v>
      </c>
      <c r="AW293" s="206" t="s">
        <v>55</v>
      </c>
      <c r="AX293" s="206" t="s">
        <v>100</v>
      </c>
      <c r="AY293" s="206" t="s">
        <v>101</v>
      </c>
    </row>
    <row r="294" s="132" customFormat="true" ht="15.75" hidden="false" customHeight="true" outlineLevel="0" collapsed="false">
      <c r="B294" s="208"/>
      <c r="D294" s="207" t="s">
        <v>113</v>
      </c>
      <c r="E294" s="209"/>
      <c r="F294" s="210" t="s">
        <v>121</v>
      </c>
      <c r="H294" s="211" t="n">
        <v>10.28</v>
      </c>
      <c r="L294" s="208"/>
      <c r="M294" s="212"/>
      <c r="T294" s="213"/>
      <c r="AT294" s="209" t="s">
        <v>113</v>
      </c>
      <c r="AU294" s="209" t="s">
        <v>111</v>
      </c>
      <c r="AV294" s="209" t="s">
        <v>110</v>
      </c>
      <c r="AW294" s="209" t="s">
        <v>55</v>
      </c>
      <c r="AX294" s="209" t="s">
        <v>99</v>
      </c>
      <c r="AY294" s="209" t="s">
        <v>101</v>
      </c>
    </row>
    <row r="295" s="132" customFormat="true" ht="15.75" hidden="false" customHeight="true" outlineLevel="0" collapsed="false">
      <c r="B295" s="136"/>
      <c r="C295" s="219" t="s">
        <v>525</v>
      </c>
      <c r="D295" s="219" t="s">
        <v>236</v>
      </c>
      <c r="E295" s="220" t="s">
        <v>526</v>
      </c>
      <c r="F295" s="221" t="s">
        <v>527</v>
      </c>
      <c r="G295" s="222" t="s">
        <v>124</v>
      </c>
      <c r="H295" s="223" t="n">
        <v>10.794</v>
      </c>
      <c r="I295" s="224"/>
      <c r="J295" s="225" t="n">
        <f aca="false">ROUND($I$295*$H$295,2)</f>
        <v>0</v>
      </c>
      <c r="K295" s="221"/>
      <c r="L295" s="226"/>
      <c r="M295" s="227"/>
      <c r="N295" s="228" t="s">
        <v>109</v>
      </c>
      <c r="P295" s="196" t="n">
        <f aca="false">$O$295*$H$295</f>
        <v>0</v>
      </c>
      <c r="Q295" s="196" t="n">
        <v>0.0138</v>
      </c>
      <c r="R295" s="196" t="n">
        <f aca="false">$Q$295*$H$295</f>
        <v>0.1489572</v>
      </c>
      <c r="S295" s="196" t="n">
        <v>0</v>
      </c>
      <c r="T295" s="197" t="n">
        <f aca="false">$S$295*$H$295</f>
        <v>0</v>
      </c>
      <c r="AR295" s="198" t="s">
        <v>320</v>
      </c>
      <c r="AT295" s="198" t="s">
        <v>236</v>
      </c>
      <c r="AU295" s="198" t="s">
        <v>111</v>
      </c>
      <c r="AY295" s="132" t="s">
        <v>101</v>
      </c>
      <c r="BE295" s="199" t="n">
        <f aca="false">IF($N$295="základní",$J$295,0)</f>
        <v>0</v>
      </c>
      <c r="BF295" s="199" t="n">
        <f aca="false">IF($N$295="snížená",$J$295,0)</f>
        <v>0</v>
      </c>
      <c r="BG295" s="199" t="n">
        <f aca="false">IF($N$295="zákl. přenesená",$J$295,0)</f>
        <v>0</v>
      </c>
      <c r="BH295" s="199" t="n">
        <f aca="false">IF($N$295="sníž. přenesená",$J$295,0)</f>
        <v>0</v>
      </c>
      <c r="BI295" s="199" t="n">
        <f aca="false">IF($N$295="nulová",$J$295,0)</f>
        <v>0</v>
      </c>
      <c r="BJ295" s="198" t="s">
        <v>111</v>
      </c>
      <c r="BK295" s="199" t="n">
        <f aca="false">ROUND($I$295*$H$295,2)</f>
        <v>0</v>
      </c>
      <c r="BL295" s="198" t="s">
        <v>224</v>
      </c>
      <c r="BM295" s="198" t="s">
        <v>528</v>
      </c>
    </row>
    <row r="296" s="132" customFormat="true" ht="15.75" hidden="false" customHeight="true" outlineLevel="0" collapsed="false">
      <c r="B296" s="200"/>
      <c r="D296" s="201" t="s">
        <v>113</v>
      </c>
      <c r="E296" s="202"/>
      <c r="F296" s="202" t="s">
        <v>529</v>
      </c>
      <c r="H296" s="203" t="n">
        <v>10.794</v>
      </c>
      <c r="L296" s="200"/>
      <c r="M296" s="204"/>
      <c r="T296" s="205"/>
      <c r="AT296" s="206" t="s">
        <v>113</v>
      </c>
      <c r="AU296" s="206" t="s">
        <v>111</v>
      </c>
      <c r="AV296" s="206" t="s">
        <v>111</v>
      </c>
      <c r="AW296" s="206" t="s">
        <v>55</v>
      </c>
      <c r="AX296" s="206" t="s">
        <v>99</v>
      </c>
      <c r="AY296" s="206" t="s">
        <v>101</v>
      </c>
    </row>
    <row r="297" s="132" customFormat="true" ht="15.75" hidden="false" customHeight="true" outlineLevel="0" collapsed="false">
      <c r="B297" s="136"/>
      <c r="C297" s="187" t="s">
        <v>530</v>
      </c>
      <c r="D297" s="187" t="s">
        <v>104</v>
      </c>
      <c r="E297" s="188" t="s">
        <v>531</v>
      </c>
      <c r="F297" s="189" t="s">
        <v>532</v>
      </c>
      <c r="G297" s="190" t="s">
        <v>124</v>
      </c>
      <c r="H297" s="191" t="n">
        <v>10.28</v>
      </c>
      <c r="I297" s="192"/>
      <c r="J297" s="193" t="n">
        <f aca="false">ROUND($I$297*$H$297,2)</f>
        <v>0</v>
      </c>
      <c r="K297" s="189" t="s">
        <v>520</v>
      </c>
      <c r="L297" s="136"/>
      <c r="M297" s="194"/>
      <c r="N297" s="195" t="s">
        <v>109</v>
      </c>
      <c r="P297" s="196" t="n">
        <f aca="false">$O$297*$H$297</f>
        <v>0</v>
      </c>
      <c r="Q297" s="196" t="n">
        <v>0</v>
      </c>
      <c r="R297" s="196" t="n">
        <f aca="false">$Q$297*$H$297</f>
        <v>0</v>
      </c>
      <c r="S297" s="196" t="n">
        <v>0</v>
      </c>
      <c r="T297" s="197" t="n">
        <f aca="false">$S$297*$H$297</f>
        <v>0</v>
      </c>
      <c r="AR297" s="198" t="s">
        <v>224</v>
      </c>
      <c r="AT297" s="198" t="s">
        <v>104</v>
      </c>
      <c r="AU297" s="198" t="s">
        <v>111</v>
      </c>
      <c r="AY297" s="132" t="s">
        <v>101</v>
      </c>
      <c r="BE297" s="199" t="n">
        <f aca="false">IF($N$297="základní",$J$297,0)</f>
        <v>0</v>
      </c>
      <c r="BF297" s="199" t="n">
        <f aca="false">IF($N$297="snížená",$J$297,0)</f>
        <v>0</v>
      </c>
      <c r="BG297" s="199" t="n">
        <f aca="false">IF($N$297="zákl. přenesená",$J$297,0)</f>
        <v>0</v>
      </c>
      <c r="BH297" s="199" t="n">
        <f aca="false">IF($N$297="sníž. přenesená",$J$297,0)</f>
        <v>0</v>
      </c>
      <c r="BI297" s="199" t="n">
        <f aca="false">IF($N$297="nulová",$J$297,0)</f>
        <v>0</v>
      </c>
      <c r="BJ297" s="198" t="s">
        <v>111</v>
      </c>
      <c r="BK297" s="199" t="n">
        <f aca="false">ROUND($I$297*$H$297,2)</f>
        <v>0</v>
      </c>
      <c r="BL297" s="198" t="s">
        <v>224</v>
      </c>
      <c r="BM297" s="198" t="s">
        <v>533</v>
      </c>
    </row>
    <row r="298" s="132" customFormat="true" ht="15.75" hidden="false" customHeight="true" outlineLevel="0" collapsed="false">
      <c r="B298" s="136"/>
      <c r="C298" s="190" t="s">
        <v>534</v>
      </c>
      <c r="D298" s="190" t="s">
        <v>104</v>
      </c>
      <c r="E298" s="188" t="s">
        <v>535</v>
      </c>
      <c r="F298" s="189" t="s">
        <v>536</v>
      </c>
      <c r="G298" s="190" t="s">
        <v>124</v>
      </c>
      <c r="H298" s="191" t="n">
        <v>10.28</v>
      </c>
      <c r="I298" s="192"/>
      <c r="J298" s="193" t="n">
        <f aca="false">ROUND($I$298*$H$298,2)</f>
        <v>0</v>
      </c>
      <c r="K298" s="189" t="s">
        <v>520</v>
      </c>
      <c r="L298" s="136"/>
      <c r="M298" s="194"/>
      <c r="N298" s="195" t="s">
        <v>109</v>
      </c>
      <c r="P298" s="196" t="n">
        <f aca="false">$O$298*$H$298</f>
        <v>0</v>
      </c>
      <c r="Q298" s="196" t="n">
        <v>0.0003</v>
      </c>
      <c r="R298" s="196" t="n">
        <f aca="false">$Q$298*$H$298</f>
        <v>0.003084</v>
      </c>
      <c r="S298" s="196" t="n">
        <v>0</v>
      </c>
      <c r="T298" s="197" t="n">
        <f aca="false">$S$298*$H$298</f>
        <v>0</v>
      </c>
      <c r="AR298" s="198" t="s">
        <v>224</v>
      </c>
      <c r="AT298" s="198" t="s">
        <v>104</v>
      </c>
      <c r="AU298" s="198" t="s">
        <v>111</v>
      </c>
      <c r="AY298" s="198" t="s">
        <v>101</v>
      </c>
      <c r="BE298" s="199" t="n">
        <f aca="false">IF($N$298="základní",$J$298,0)</f>
        <v>0</v>
      </c>
      <c r="BF298" s="199" t="n">
        <f aca="false">IF($N$298="snížená",$J$298,0)</f>
        <v>0</v>
      </c>
      <c r="BG298" s="199" t="n">
        <f aca="false">IF($N$298="zákl. přenesená",$J$298,0)</f>
        <v>0</v>
      </c>
      <c r="BH298" s="199" t="n">
        <f aca="false">IF($N$298="sníž. přenesená",$J$298,0)</f>
        <v>0</v>
      </c>
      <c r="BI298" s="199" t="n">
        <f aca="false">IF($N$298="nulová",$J$298,0)</f>
        <v>0</v>
      </c>
      <c r="BJ298" s="198" t="s">
        <v>111</v>
      </c>
      <c r="BK298" s="199" t="n">
        <f aca="false">ROUND($I$298*$H$298,2)</f>
        <v>0</v>
      </c>
      <c r="BL298" s="198" t="s">
        <v>224</v>
      </c>
      <c r="BM298" s="198" t="s">
        <v>537</v>
      </c>
    </row>
    <row r="299" s="132" customFormat="true" ht="15.75" hidden="false" customHeight="true" outlineLevel="0" collapsed="false">
      <c r="B299" s="136"/>
      <c r="C299" s="190" t="s">
        <v>538</v>
      </c>
      <c r="D299" s="190" t="s">
        <v>104</v>
      </c>
      <c r="E299" s="188" t="s">
        <v>539</v>
      </c>
      <c r="F299" s="189" t="s">
        <v>540</v>
      </c>
      <c r="G299" s="190" t="s">
        <v>124</v>
      </c>
      <c r="H299" s="191" t="n">
        <v>10.28</v>
      </c>
      <c r="I299" s="192"/>
      <c r="J299" s="193" t="n">
        <f aca="false">ROUND($I$299*$H$299,2)</f>
        <v>0</v>
      </c>
      <c r="K299" s="189" t="s">
        <v>108</v>
      </c>
      <c r="L299" s="136"/>
      <c r="M299" s="194"/>
      <c r="N299" s="195" t="s">
        <v>109</v>
      </c>
      <c r="P299" s="196" t="n">
        <f aca="false">$O$299*$H$299</f>
        <v>0</v>
      </c>
      <c r="Q299" s="196" t="n">
        <v>0.00715</v>
      </c>
      <c r="R299" s="196" t="n">
        <f aca="false">$Q$299*$H$299</f>
        <v>0.073502</v>
      </c>
      <c r="S299" s="196" t="n">
        <v>0</v>
      </c>
      <c r="T299" s="197" t="n">
        <f aca="false">$S$299*$H$299</f>
        <v>0</v>
      </c>
      <c r="AR299" s="198" t="s">
        <v>224</v>
      </c>
      <c r="AT299" s="198" t="s">
        <v>104</v>
      </c>
      <c r="AU299" s="198" t="s">
        <v>111</v>
      </c>
      <c r="AY299" s="198" t="s">
        <v>101</v>
      </c>
      <c r="BE299" s="199" t="n">
        <f aca="false">IF($N$299="základní",$J$299,0)</f>
        <v>0</v>
      </c>
      <c r="BF299" s="199" t="n">
        <f aca="false">IF($N$299="snížená",$J$299,0)</f>
        <v>0</v>
      </c>
      <c r="BG299" s="199" t="n">
        <f aca="false">IF($N$299="zákl. přenesená",$J$299,0)</f>
        <v>0</v>
      </c>
      <c r="BH299" s="199" t="n">
        <f aca="false">IF($N$299="sníž. přenesená",$J$299,0)</f>
        <v>0</v>
      </c>
      <c r="BI299" s="199" t="n">
        <f aca="false">IF($N$299="nulová",$J$299,0)</f>
        <v>0</v>
      </c>
      <c r="BJ299" s="198" t="s">
        <v>111</v>
      </c>
      <c r="BK299" s="199" t="n">
        <f aca="false">ROUND($I$299*$H$299,2)</f>
        <v>0</v>
      </c>
      <c r="BL299" s="198" t="s">
        <v>224</v>
      </c>
      <c r="BM299" s="198" t="s">
        <v>541</v>
      </c>
    </row>
    <row r="300" s="132" customFormat="true" ht="25.5" hidden="false" customHeight="true" outlineLevel="0" collapsed="false">
      <c r="B300" s="136"/>
      <c r="C300" s="190" t="s">
        <v>542</v>
      </c>
      <c r="D300" s="190" t="s">
        <v>104</v>
      </c>
      <c r="E300" s="188" t="s">
        <v>543</v>
      </c>
      <c r="F300" s="189" t="s">
        <v>544</v>
      </c>
      <c r="G300" s="190" t="s">
        <v>124</v>
      </c>
      <c r="H300" s="191" t="n">
        <v>10.28</v>
      </c>
      <c r="I300" s="192"/>
      <c r="J300" s="193" t="n">
        <f aca="false">ROUND($I$300*$H$300,2)</f>
        <v>0</v>
      </c>
      <c r="K300" s="189" t="s">
        <v>108</v>
      </c>
      <c r="L300" s="136"/>
      <c r="M300" s="194"/>
      <c r="N300" s="195" t="s">
        <v>109</v>
      </c>
      <c r="P300" s="196" t="n">
        <f aca="false">$O$300*$H$300</f>
        <v>0</v>
      </c>
      <c r="Q300" s="196" t="n">
        <v>0.00179</v>
      </c>
      <c r="R300" s="196" t="n">
        <f aca="false">$Q$300*$H$300</f>
        <v>0.0184012</v>
      </c>
      <c r="S300" s="196" t="n">
        <v>0</v>
      </c>
      <c r="T300" s="197" t="n">
        <f aca="false">$S$300*$H$300</f>
        <v>0</v>
      </c>
      <c r="AR300" s="198" t="s">
        <v>224</v>
      </c>
      <c r="AT300" s="198" t="s">
        <v>104</v>
      </c>
      <c r="AU300" s="198" t="s">
        <v>111</v>
      </c>
      <c r="AY300" s="198" t="s">
        <v>101</v>
      </c>
      <c r="BE300" s="199" t="n">
        <f aca="false">IF($N$300="základní",$J$300,0)</f>
        <v>0</v>
      </c>
      <c r="BF300" s="199" t="n">
        <f aca="false">IF($N$300="snížená",$J$300,0)</f>
        <v>0</v>
      </c>
      <c r="BG300" s="199" t="n">
        <f aca="false">IF($N$300="zákl. přenesená",$J$300,0)</f>
        <v>0</v>
      </c>
      <c r="BH300" s="199" t="n">
        <f aca="false">IF($N$300="sníž. přenesená",$J$300,0)</f>
        <v>0</v>
      </c>
      <c r="BI300" s="199" t="n">
        <f aca="false">IF($N$300="nulová",$J$300,0)</f>
        <v>0</v>
      </c>
      <c r="BJ300" s="198" t="s">
        <v>111</v>
      </c>
      <c r="BK300" s="199" t="n">
        <f aca="false">ROUND($I$300*$H$300,2)</f>
        <v>0</v>
      </c>
      <c r="BL300" s="198" t="s">
        <v>224</v>
      </c>
      <c r="BM300" s="198" t="s">
        <v>545</v>
      </c>
    </row>
    <row r="301" s="132" customFormat="true" ht="15.75" hidden="false" customHeight="true" outlineLevel="0" collapsed="false">
      <c r="B301" s="136"/>
      <c r="C301" s="190" t="s">
        <v>546</v>
      </c>
      <c r="D301" s="190" t="s">
        <v>104</v>
      </c>
      <c r="E301" s="188" t="s">
        <v>547</v>
      </c>
      <c r="F301" s="189" t="s">
        <v>548</v>
      </c>
      <c r="G301" s="190" t="s">
        <v>117</v>
      </c>
      <c r="H301" s="191" t="n">
        <v>0.282</v>
      </c>
      <c r="I301" s="192"/>
      <c r="J301" s="193" t="n">
        <f aca="false">ROUND($I$301*$H$301,2)</f>
        <v>0</v>
      </c>
      <c r="K301" s="189" t="s">
        <v>108</v>
      </c>
      <c r="L301" s="136"/>
      <c r="M301" s="194"/>
      <c r="N301" s="195" t="s">
        <v>109</v>
      </c>
      <c r="P301" s="196" t="n">
        <f aca="false">$O$301*$H$301</f>
        <v>0</v>
      </c>
      <c r="Q301" s="196" t="n">
        <v>0</v>
      </c>
      <c r="R301" s="196" t="n">
        <f aca="false">$Q$301*$H$301</f>
        <v>0</v>
      </c>
      <c r="S301" s="196" t="n">
        <v>0</v>
      </c>
      <c r="T301" s="197" t="n">
        <f aca="false">$S$301*$H$301</f>
        <v>0</v>
      </c>
      <c r="AR301" s="198" t="s">
        <v>224</v>
      </c>
      <c r="AT301" s="198" t="s">
        <v>104</v>
      </c>
      <c r="AU301" s="198" t="s">
        <v>111</v>
      </c>
      <c r="AY301" s="198" t="s">
        <v>101</v>
      </c>
      <c r="BE301" s="199" t="n">
        <f aca="false">IF($N$301="základní",$J$301,0)</f>
        <v>0</v>
      </c>
      <c r="BF301" s="199" t="n">
        <f aca="false">IF($N$301="snížená",$J$301,0)</f>
        <v>0</v>
      </c>
      <c r="BG301" s="199" t="n">
        <f aca="false">IF($N$301="zákl. přenesená",$J$301,0)</f>
        <v>0</v>
      </c>
      <c r="BH301" s="199" t="n">
        <f aca="false">IF($N$301="sníž. přenesená",$J$301,0)</f>
        <v>0</v>
      </c>
      <c r="BI301" s="199" t="n">
        <f aca="false">IF($N$301="nulová",$J$301,0)</f>
        <v>0</v>
      </c>
      <c r="BJ301" s="198" t="s">
        <v>111</v>
      </c>
      <c r="BK301" s="199" t="n">
        <f aca="false">ROUND($I$301*$H$301,2)</f>
        <v>0</v>
      </c>
      <c r="BL301" s="198" t="s">
        <v>224</v>
      </c>
      <c r="BM301" s="198" t="s">
        <v>549</v>
      </c>
    </row>
    <row r="302" s="176" customFormat="true" ht="30.75" hidden="false" customHeight="true" outlineLevel="0" collapsed="false">
      <c r="B302" s="177"/>
      <c r="D302" s="178" t="s">
        <v>96</v>
      </c>
      <c r="E302" s="185" t="s">
        <v>550</v>
      </c>
      <c r="F302" s="185" t="s">
        <v>551</v>
      </c>
      <c r="J302" s="186" t="n">
        <f aca="false">$BK$302</f>
        <v>0</v>
      </c>
      <c r="L302" s="177"/>
      <c r="M302" s="181"/>
      <c r="P302" s="182" t="n">
        <f aca="false">SUM($P$303:$P$328)</f>
        <v>0</v>
      </c>
      <c r="R302" s="182" t="n">
        <f aca="false">SUM($R$303:$R$328)</f>
        <v>0.0580536</v>
      </c>
      <c r="T302" s="183" t="n">
        <f aca="false">SUM($T$303:$T$328)</f>
        <v>0.92975</v>
      </c>
      <c r="AR302" s="178" t="s">
        <v>111</v>
      </c>
      <c r="AT302" s="178" t="s">
        <v>96</v>
      </c>
      <c r="AU302" s="178" t="s">
        <v>99</v>
      </c>
      <c r="AY302" s="178" t="s">
        <v>101</v>
      </c>
      <c r="BK302" s="184" t="n">
        <f aca="false">SUM($BK$303:$BK$328)</f>
        <v>0</v>
      </c>
    </row>
    <row r="303" s="132" customFormat="true" ht="15.75" hidden="false" customHeight="true" outlineLevel="0" collapsed="false">
      <c r="B303" s="136"/>
      <c r="C303" s="190" t="s">
        <v>552</v>
      </c>
      <c r="D303" s="190" t="s">
        <v>104</v>
      </c>
      <c r="E303" s="188" t="s">
        <v>553</v>
      </c>
      <c r="F303" s="189" t="s">
        <v>554</v>
      </c>
      <c r="G303" s="190" t="s">
        <v>215</v>
      </c>
      <c r="H303" s="191" t="n">
        <v>41.6</v>
      </c>
      <c r="I303" s="192"/>
      <c r="J303" s="193" t="n">
        <f aca="false">ROUND($I$303*$H$303,2)</f>
        <v>0</v>
      </c>
      <c r="K303" s="189" t="s">
        <v>108</v>
      </c>
      <c r="L303" s="136"/>
      <c r="M303" s="194"/>
      <c r="N303" s="195" t="s">
        <v>109</v>
      </c>
      <c r="P303" s="196" t="n">
        <f aca="false">$O$303*$H$303</f>
        <v>0</v>
      </c>
      <c r="Q303" s="196" t="n">
        <v>0</v>
      </c>
      <c r="R303" s="196" t="n">
        <f aca="false">$Q$303*$H$303</f>
        <v>0</v>
      </c>
      <c r="S303" s="196" t="n">
        <v>0.001</v>
      </c>
      <c r="T303" s="197" t="n">
        <f aca="false">$S$303*$H$303</f>
        <v>0.0416</v>
      </c>
      <c r="AR303" s="198" t="s">
        <v>224</v>
      </c>
      <c r="AT303" s="198" t="s">
        <v>104</v>
      </c>
      <c r="AU303" s="198" t="s">
        <v>111</v>
      </c>
      <c r="AY303" s="198" t="s">
        <v>101</v>
      </c>
      <c r="BE303" s="199" t="n">
        <f aca="false">IF($N$303="základní",$J$303,0)</f>
        <v>0</v>
      </c>
      <c r="BF303" s="199" t="n">
        <f aca="false">IF($N$303="snížená",$J$303,0)</f>
        <v>0</v>
      </c>
      <c r="BG303" s="199" t="n">
        <f aca="false">IF($N$303="zákl. přenesená",$J$303,0)</f>
        <v>0</v>
      </c>
      <c r="BH303" s="199" t="n">
        <f aca="false">IF($N$303="sníž. přenesená",$J$303,0)</f>
        <v>0</v>
      </c>
      <c r="BI303" s="199" t="n">
        <f aca="false">IF($N$303="nulová",$J$303,0)</f>
        <v>0</v>
      </c>
      <c r="BJ303" s="198" t="s">
        <v>111</v>
      </c>
      <c r="BK303" s="199" t="n">
        <f aca="false">ROUND($I$303*$H$303,2)</f>
        <v>0</v>
      </c>
      <c r="BL303" s="198" t="s">
        <v>224</v>
      </c>
      <c r="BM303" s="198" t="s">
        <v>555</v>
      </c>
    </row>
    <row r="304" s="132" customFormat="true" ht="15.75" hidden="false" customHeight="true" outlineLevel="0" collapsed="false">
      <c r="B304" s="200"/>
      <c r="D304" s="201" t="s">
        <v>113</v>
      </c>
      <c r="E304" s="202"/>
      <c r="F304" s="202" t="s">
        <v>556</v>
      </c>
      <c r="H304" s="203" t="n">
        <v>5</v>
      </c>
      <c r="L304" s="200"/>
      <c r="M304" s="204"/>
      <c r="T304" s="205"/>
      <c r="AT304" s="206" t="s">
        <v>113</v>
      </c>
      <c r="AU304" s="206" t="s">
        <v>111</v>
      </c>
      <c r="AV304" s="206" t="s">
        <v>111</v>
      </c>
      <c r="AW304" s="206" t="s">
        <v>55</v>
      </c>
      <c r="AX304" s="206" t="s">
        <v>100</v>
      </c>
      <c r="AY304" s="206" t="s">
        <v>101</v>
      </c>
    </row>
    <row r="305" s="132" customFormat="true" ht="15.75" hidden="false" customHeight="true" outlineLevel="0" collapsed="false">
      <c r="B305" s="200"/>
      <c r="D305" s="207" t="s">
        <v>113</v>
      </c>
      <c r="E305" s="206"/>
      <c r="F305" s="202" t="s">
        <v>557</v>
      </c>
      <c r="H305" s="203" t="n">
        <v>36.6</v>
      </c>
      <c r="L305" s="200"/>
      <c r="M305" s="204"/>
      <c r="T305" s="205"/>
      <c r="AT305" s="206" t="s">
        <v>113</v>
      </c>
      <c r="AU305" s="206" t="s">
        <v>111</v>
      </c>
      <c r="AV305" s="206" t="s">
        <v>111</v>
      </c>
      <c r="AW305" s="206" t="s">
        <v>55</v>
      </c>
      <c r="AX305" s="206" t="s">
        <v>100</v>
      </c>
      <c r="AY305" s="206" t="s">
        <v>101</v>
      </c>
    </row>
    <row r="306" s="132" customFormat="true" ht="15.75" hidden="false" customHeight="true" outlineLevel="0" collapsed="false">
      <c r="B306" s="208"/>
      <c r="D306" s="207" t="s">
        <v>113</v>
      </c>
      <c r="E306" s="209"/>
      <c r="F306" s="210" t="s">
        <v>121</v>
      </c>
      <c r="H306" s="211" t="n">
        <v>41.6</v>
      </c>
      <c r="L306" s="208"/>
      <c r="M306" s="212"/>
      <c r="T306" s="213"/>
      <c r="AT306" s="209" t="s">
        <v>113</v>
      </c>
      <c r="AU306" s="209" t="s">
        <v>111</v>
      </c>
      <c r="AV306" s="209" t="s">
        <v>110</v>
      </c>
      <c r="AW306" s="209" t="s">
        <v>55</v>
      </c>
      <c r="AX306" s="209" t="s">
        <v>99</v>
      </c>
      <c r="AY306" s="209" t="s">
        <v>101</v>
      </c>
    </row>
    <row r="307" s="132" customFormat="true" ht="15.75" hidden="false" customHeight="true" outlineLevel="0" collapsed="false">
      <c r="B307" s="136"/>
      <c r="C307" s="187" t="s">
        <v>558</v>
      </c>
      <c r="D307" s="187" t="s">
        <v>104</v>
      </c>
      <c r="E307" s="188" t="s">
        <v>559</v>
      </c>
      <c r="F307" s="189" t="s">
        <v>560</v>
      </c>
      <c r="G307" s="190" t="s">
        <v>215</v>
      </c>
      <c r="H307" s="191" t="n">
        <v>41.6</v>
      </c>
      <c r="I307" s="192"/>
      <c r="J307" s="193" t="n">
        <f aca="false">ROUND($I$307*$H$307,2)</f>
        <v>0</v>
      </c>
      <c r="K307" s="189" t="s">
        <v>108</v>
      </c>
      <c r="L307" s="136"/>
      <c r="M307" s="194"/>
      <c r="N307" s="195" t="s">
        <v>109</v>
      </c>
      <c r="P307" s="196" t="n">
        <f aca="false">$O$307*$H$307</f>
        <v>0</v>
      </c>
      <c r="Q307" s="196" t="n">
        <v>3E-005</v>
      </c>
      <c r="R307" s="196" t="n">
        <f aca="false">$Q$307*$H$307</f>
        <v>0.001248</v>
      </c>
      <c r="S307" s="196" t="n">
        <v>0</v>
      </c>
      <c r="T307" s="197" t="n">
        <f aca="false">$S$307*$H$307</f>
        <v>0</v>
      </c>
      <c r="AR307" s="198" t="s">
        <v>224</v>
      </c>
      <c r="AT307" s="198" t="s">
        <v>104</v>
      </c>
      <c r="AU307" s="198" t="s">
        <v>111</v>
      </c>
      <c r="AY307" s="132" t="s">
        <v>101</v>
      </c>
      <c r="BE307" s="199" t="n">
        <f aca="false">IF($N$307="základní",$J$307,0)</f>
        <v>0</v>
      </c>
      <c r="BF307" s="199" t="n">
        <f aca="false">IF($N$307="snížená",$J$307,0)</f>
        <v>0</v>
      </c>
      <c r="BG307" s="199" t="n">
        <f aca="false">IF($N$307="zákl. přenesená",$J$307,0)</f>
        <v>0</v>
      </c>
      <c r="BH307" s="199" t="n">
        <f aca="false">IF($N$307="sníž. přenesená",$J$307,0)</f>
        <v>0</v>
      </c>
      <c r="BI307" s="199" t="n">
        <f aca="false">IF($N$307="nulová",$J$307,0)</f>
        <v>0</v>
      </c>
      <c r="BJ307" s="198" t="s">
        <v>111</v>
      </c>
      <c r="BK307" s="199" t="n">
        <f aca="false">ROUND($I$307*$H$307,2)</f>
        <v>0</v>
      </c>
      <c r="BL307" s="198" t="s">
        <v>224</v>
      </c>
      <c r="BM307" s="198" t="s">
        <v>561</v>
      </c>
    </row>
    <row r="308" s="132" customFormat="true" ht="15.75" hidden="false" customHeight="true" outlineLevel="0" collapsed="false">
      <c r="B308" s="200"/>
      <c r="D308" s="201" t="s">
        <v>113</v>
      </c>
      <c r="E308" s="202"/>
      <c r="F308" s="202" t="s">
        <v>562</v>
      </c>
      <c r="H308" s="203" t="n">
        <v>41.6</v>
      </c>
      <c r="L308" s="200"/>
      <c r="M308" s="204"/>
      <c r="T308" s="205"/>
      <c r="AT308" s="206" t="s">
        <v>113</v>
      </c>
      <c r="AU308" s="206" t="s">
        <v>111</v>
      </c>
      <c r="AV308" s="206" t="s">
        <v>111</v>
      </c>
      <c r="AW308" s="206" t="s">
        <v>55</v>
      </c>
      <c r="AX308" s="206" t="s">
        <v>99</v>
      </c>
      <c r="AY308" s="206" t="s">
        <v>101</v>
      </c>
    </row>
    <row r="309" s="132" customFormat="true" ht="15.75" hidden="false" customHeight="true" outlineLevel="0" collapsed="false">
      <c r="B309" s="136"/>
      <c r="C309" s="219" t="s">
        <v>563</v>
      </c>
      <c r="D309" s="219" t="s">
        <v>236</v>
      </c>
      <c r="E309" s="220" t="s">
        <v>564</v>
      </c>
      <c r="F309" s="221" t="s">
        <v>565</v>
      </c>
      <c r="G309" s="222" t="s">
        <v>215</v>
      </c>
      <c r="H309" s="223" t="n">
        <v>45.76</v>
      </c>
      <c r="I309" s="224"/>
      <c r="J309" s="225" t="n">
        <f aca="false">ROUND($I$309*$H$309,2)</f>
        <v>0</v>
      </c>
      <c r="K309" s="221" t="s">
        <v>108</v>
      </c>
      <c r="L309" s="226"/>
      <c r="M309" s="227"/>
      <c r="N309" s="228" t="s">
        <v>109</v>
      </c>
      <c r="P309" s="196" t="n">
        <f aca="false">$O$309*$H$309</f>
        <v>0</v>
      </c>
      <c r="Q309" s="196" t="n">
        <v>0.00021</v>
      </c>
      <c r="R309" s="196" t="n">
        <f aca="false">$Q$309*$H$309</f>
        <v>0.0096096</v>
      </c>
      <c r="S309" s="196" t="n">
        <v>0</v>
      </c>
      <c r="T309" s="197" t="n">
        <f aca="false">$S$309*$H$309</f>
        <v>0</v>
      </c>
      <c r="AR309" s="198" t="s">
        <v>320</v>
      </c>
      <c r="AT309" s="198" t="s">
        <v>236</v>
      </c>
      <c r="AU309" s="198" t="s">
        <v>111</v>
      </c>
      <c r="AY309" s="132" t="s">
        <v>101</v>
      </c>
      <c r="BE309" s="199" t="n">
        <f aca="false">IF($N$309="základní",$J$309,0)</f>
        <v>0</v>
      </c>
      <c r="BF309" s="199" t="n">
        <f aca="false">IF($N$309="snížená",$J$309,0)</f>
        <v>0</v>
      </c>
      <c r="BG309" s="199" t="n">
        <f aca="false">IF($N$309="zákl. přenesená",$J$309,0)</f>
        <v>0</v>
      </c>
      <c r="BH309" s="199" t="n">
        <f aca="false">IF($N$309="sníž. přenesená",$J$309,0)</f>
        <v>0</v>
      </c>
      <c r="BI309" s="199" t="n">
        <f aca="false">IF($N$309="nulová",$J$309,0)</f>
        <v>0</v>
      </c>
      <c r="BJ309" s="198" t="s">
        <v>111</v>
      </c>
      <c r="BK309" s="199" t="n">
        <f aca="false">ROUND($I$309*$H$309,2)</f>
        <v>0</v>
      </c>
      <c r="BL309" s="198" t="s">
        <v>224</v>
      </c>
      <c r="BM309" s="198" t="s">
        <v>566</v>
      </c>
    </row>
    <row r="310" s="132" customFormat="true" ht="15.75" hidden="false" customHeight="true" outlineLevel="0" collapsed="false">
      <c r="B310" s="200"/>
      <c r="D310" s="207" t="s">
        <v>113</v>
      </c>
      <c r="F310" s="202" t="s">
        <v>567</v>
      </c>
      <c r="H310" s="203" t="n">
        <v>45.76</v>
      </c>
      <c r="L310" s="200"/>
      <c r="M310" s="204"/>
      <c r="T310" s="205"/>
      <c r="AT310" s="206" t="s">
        <v>113</v>
      </c>
      <c r="AU310" s="206" t="s">
        <v>111</v>
      </c>
      <c r="AV310" s="206" t="s">
        <v>111</v>
      </c>
      <c r="AW310" s="206" t="s">
        <v>100</v>
      </c>
      <c r="AX310" s="206" t="s">
        <v>99</v>
      </c>
      <c r="AY310" s="206" t="s">
        <v>101</v>
      </c>
    </row>
    <row r="311" s="132" customFormat="true" ht="15.75" hidden="false" customHeight="true" outlineLevel="0" collapsed="false">
      <c r="B311" s="136"/>
      <c r="C311" s="187" t="s">
        <v>568</v>
      </c>
      <c r="D311" s="187" t="s">
        <v>104</v>
      </c>
      <c r="E311" s="188" t="s">
        <v>569</v>
      </c>
      <c r="F311" s="189" t="s">
        <v>570</v>
      </c>
      <c r="G311" s="190" t="s">
        <v>124</v>
      </c>
      <c r="H311" s="191" t="n">
        <v>51.3</v>
      </c>
      <c r="I311" s="192"/>
      <c r="J311" s="193" t="n">
        <f aca="false">ROUND($I$311*$H$311,2)</f>
        <v>0</v>
      </c>
      <c r="K311" s="189" t="s">
        <v>108</v>
      </c>
      <c r="L311" s="136"/>
      <c r="M311" s="194"/>
      <c r="N311" s="195" t="s">
        <v>109</v>
      </c>
      <c r="P311" s="196" t="n">
        <f aca="false">$O$311*$H$311</f>
        <v>0</v>
      </c>
      <c r="Q311" s="196" t="n">
        <v>0</v>
      </c>
      <c r="R311" s="196" t="n">
        <f aca="false">$Q$311*$H$311</f>
        <v>0</v>
      </c>
      <c r="S311" s="196" t="n">
        <v>0.015</v>
      </c>
      <c r="T311" s="197" t="n">
        <f aca="false">$S$311*$H$311</f>
        <v>0.7695</v>
      </c>
      <c r="AR311" s="198" t="s">
        <v>224</v>
      </c>
      <c r="AT311" s="198" t="s">
        <v>104</v>
      </c>
      <c r="AU311" s="198" t="s">
        <v>111</v>
      </c>
      <c r="AY311" s="132" t="s">
        <v>101</v>
      </c>
      <c r="BE311" s="199" t="n">
        <f aca="false">IF($N$311="základní",$J$311,0)</f>
        <v>0</v>
      </c>
      <c r="BF311" s="199" t="n">
        <f aca="false">IF($N$311="snížená",$J$311,0)</f>
        <v>0</v>
      </c>
      <c r="BG311" s="199" t="n">
        <f aca="false">IF($N$311="zákl. přenesená",$J$311,0)</f>
        <v>0</v>
      </c>
      <c r="BH311" s="199" t="n">
        <f aca="false">IF($N$311="sníž. přenesená",$J$311,0)</f>
        <v>0</v>
      </c>
      <c r="BI311" s="199" t="n">
        <f aca="false">IF($N$311="nulová",$J$311,0)</f>
        <v>0</v>
      </c>
      <c r="BJ311" s="198" t="s">
        <v>111</v>
      </c>
      <c r="BK311" s="199" t="n">
        <f aca="false">ROUND($I$311*$H$311,2)</f>
        <v>0</v>
      </c>
      <c r="BL311" s="198" t="s">
        <v>224</v>
      </c>
      <c r="BM311" s="198" t="s">
        <v>571</v>
      </c>
    </row>
    <row r="312" s="132" customFormat="true" ht="15.75" hidden="false" customHeight="true" outlineLevel="0" collapsed="false">
      <c r="B312" s="200"/>
      <c r="D312" s="201" t="s">
        <v>113</v>
      </c>
      <c r="E312" s="202"/>
      <c r="F312" s="202" t="s">
        <v>572</v>
      </c>
      <c r="H312" s="203" t="n">
        <v>3.63</v>
      </c>
      <c r="L312" s="200"/>
      <c r="M312" s="204"/>
      <c r="T312" s="205"/>
      <c r="AT312" s="206" t="s">
        <v>113</v>
      </c>
      <c r="AU312" s="206" t="s">
        <v>111</v>
      </c>
      <c r="AV312" s="206" t="s">
        <v>111</v>
      </c>
      <c r="AW312" s="206" t="s">
        <v>55</v>
      </c>
      <c r="AX312" s="206" t="s">
        <v>100</v>
      </c>
      <c r="AY312" s="206" t="s">
        <v>101</v>
      </c>
    </row>
    <row r="313" s="132" customFormat="true" ht="15.75" hidden="false" customHeight="true" outlineLevel="0" collapsed="false">
      <c r="B313" s="200"/>
      <c r="D313" s="207" t="s">
        <v>113</v>
      </c>
      <c r="E313" s="206"/>
      <c r="F313" s="202" t="s">
        <v>573</v>
      </c>
      <c r="H313" s="203" t="n">
        <v>47.67</v>
      </c>
      <c r="L313" s="200"/>
      <c r="M313" s="204"/>
      <c r="T313" s="205"/>
      <c r="AT313" s="206" t="s">
        <v>113</v>
      </c>
      <c r="AU313" s="206" t="s">
        <v>111</v>
      </c>
      <c r="AV313" s="206" t="s">
        <v>111</v>
      </c>
      <c r="AW313" s="206" t="s">
        <v>55</v>
      </c>
      <c r="AX313" s="206" t="s">
        <v>100</v>
      </c>
      <c r="AY313" s="206" t="s">
        <v>101</v>
      </c>
    </row>
    <row r="314" s="132" customFormat="true" ht="15.75" hidden="false" customHeight="true" outlineLevel="0" collapsed="false">
      <c r="B314" s="208"/>
      <c r="D314" s="207" t="s">
        <v>113</v>
      </c>
      <c r="E314" s="209"/>
      <c r="F314" s="210" t="s">
        <v>121</v>
      </c>
      <c r="H314" s="211" t="n">
        <v>51.3</v>
      </c>
      <c r="L314" s="208"/>
      <c r="M314" s="212"/>
      <c r="T314" s="213"/>
      <c r="AT314" s="209" t="s">
        <v>113</v>
      </c>
      <c r="AU314" s="209" t="s">
        <v>111</v>
      </c>
      <c r="AV314" s="209" t="s">
        <v>110</v>
      </c>
      <c r="AW314" s="209" t="s">
        <v>55</v>
      </c>
      <c r="AX314" s="209" t="s">
        <v>99</v>
      </c>
      <c r="AY314" s="209" t="s">
        <v>101</v>
      </c>
    </row>
    <row r="315" s="132" customFormat="true" ht="38.25" hidden="false" customHeight="true" outlineLevel="0" collapsed="false">
      <c r="B315" s="136"/>
      <c r="C315" s="187" t="s">
        <v>574</v>
      </c>
      <c r="D315" s="187" t="s">
        <v>104</v>
      </c>
      <c r="E315" s="188" t="s">
        <v>575</v>
      </c>
      <c r="F315" s="189" t="s">
        <v>576</v>
      </c>
      <c r="G315" s="190" t="s">
        <v>124</v>
      </c>
      <c r="H315" s="191" t="n">
        <v>51.3</v>
      </c>
      <c r="I315" s="192"/>
      <c r="J315" s="193" t="n">
        <f aca="false">ROUND($I$315*$H$315,2)</f>
        <v>0</v>
      </c>
      <c r="K315" s="189" t="s">
        <v>108</v>
      </c>
      <c r="L315" s="136"/>
      <c r="M315" s="194"/>
      <c r="N315" s="195" t="s">
        <v>109</v>
      </c>
      <c r="P315" s="196" t="n">
        <f aca="false">$O$315*$H$315</f>
        <v>0</v>
      </c>
      <c r="Q315" s="196" t="n">
        <v>0.00021</v>
      </c>
      <c r="R315" s="196" t="n">
        <f aca="false">$Q$315*$H$315</f>
        <v>0.010773</v>
      </c>
      <c r="S315" s="196" t="n">
        <v>0</v>
      </c>
      <c r="T315" s="197" t="n">
        <f aca="false">$S$315*$H$315</f>
        <v>0</v>
      </c>
      <c r="AR315" s="198" t="s">
        <v>224</v>
      </c>
      <c r="AT315" s="198" t="s">
        <v>104</v>
      </c>
      <c r="AU315" s="198" t="s">
        <v>111</v>
      </c>
      <c r="AY315" s="132" t="s">
        <v>101</v>
      </c>
      <c r="BE315" s="199" t="n">
        <f aca="false">IF($N$315="základní",$J$315,0)</f>
        <v>0</v>
      </c>
      <c r="BF315" s="199" t="n">
        <f aca="false">IF($N$315="snížená",$J$315,0)</f>
        <v>0</v>
      </c>
      <c r="BG315" s="199" t="n">
        <f aca="false">IF($N$315="zákl. přenesená",$J$315,0)</f>
        <v>0</v>
      </c>
      <c r="BH315" s="199" t="n">
        <f aca="false">IF($N$315="sníž. přenesená",$J$315,0)</f>
        <v>0</v>
      </c>
      <c r="BI315" s="199" t="n">
        <f aca="false">IF($N$315="nulová",$J$315,0)</f>
        <v>0</v>
      </c>
      <c r="BJ315" s="198" t="s">
        <v>111</v>
      </c>
      <c r="BK315" s="199" t="n">
        <f aca="false">ROUND($I$315*$H$315,2)</f>
        <v>0</v>
      </c>
      <c r="BL315" s="198" t="s">
        <v>224</v>
      </c>
      <c r="BM315" s="198" t="s">
        <v>577</v>
      </c>
    </row>
    <row r="316" s="132" customFormat="true" ht="15.75" hidden="false" customHeight="true" outlineLevel="0" collapsed="false">
      <c r="B316" s="214"/>
      <c r="D316" s="201" t="s">
        <v>113</v>
      </c>
      <c r="E316" s="215"/>
      <c r="F316" s="215" t="s">
        <v>578</v>
      </c>
      <c r="H316" s="216"/>
      <c r="L316" s="214"/>
      <c r="M316" s="217"/>
      <c r="T316" s="218"/>
      <c r="AT316" s="216" t="s">
        <v>113</v>
      </c>
      <c r="AU316" s="216" t="s">
        <v>111</v>
      </c>
      <c r="AV316" s="216" t="s">
        <v>99</v>
      </c>
      <c r="AW316" s="216" t="s">
        <v>55</v>
      </c>
      <c r="AX316" s="216" t="s">
        <v>100</v>
      </c>
      <c r="AY316" s="216" t="s">
        <v>101</v>
      </c>
    </row>
    <row r="317" s="132" customFormat="true" ht="15.75" hidden="false" customHeight="true" outlineLevel="0" collapsed="false">
      <c r="B317" s="200"/>
      <c r="D317" s="207" t="s">
        <v>113</v>
      </c>
      <c r="E317" s="206"/>
      <c r="F317" s="202" t="s">
        <v>572</v>
      </c>
      <c r="H317" s="203" t="n">
        <v>3.63</v>
      </c>
      <c r="L317" s="200"/>
      <c r="M317" s="204"/>
      <c r="T317" s="205"/>
      <c r="AT317" s="206" t="s">
        <v>113</v>
      </c>
      <c r="AU317" s="206" t="s">
        <v>111</v>
      </c>
      <c r="AV317" s="206" t="s">
        <v>111</v>
      </c>
      <c r="AW317" s="206" t="s">
        <v>55</v>
      </c>
      <c r="AX317" s="206" t="s">
        <v>100</v>
      </c>
      <c r="AY317" s="206" t="s">
        <v>101</v>
      </c>
    </row>
    <row r="318" s="132" customFormat="true" ht="15.75" hidden="false" customHeight="true" outlineLevel="0" collapsed="false">
      <c r="B318" s="200"/>
      <c r="D318" s="207" t="s">
        <v>113</v>
      </c>
      <c r="E318" s="206"/>
      <c r="F318" s="202" t="s">
        <v>573</v>
      </c>
      <c r="H318" s="203" t="n">
        <v>47.67</v>
      </c>
      <c r="L318" s="200"/>
      <c r="M318" s="204"/>
      <c r="T318" s="205"/>
      <c r="AT318" s="206" t="s">
        <v>113</v>
      </c>
      <c r="AU318" s="206" t="s">
        <v>111</v>
      </c>
      <c r="AV318" s="206" t="s">
        <v>111</v>
      </c>
      <c r="AW318" s="206" t="s">
        <v>55</v>
      </c>
      <c r="AX318" s="206" t="s">
        <v>100</v>
      </c>
      <c r="AY318" s="206" t="s">
        <v>101</v>
      </c>
    </row>
    <row r="319" s="132" customFormat="true" ht="15.75" hidden="false" customHeight="true" outlineLevel="0" collapsed="false">
      <c r="B319" s="208"/>
      <c r="D319" s="207" t="s">
        <v>113</v>
      </c>
      <c r="E319" s="209"/>
      <c r="F319" s="210" t="s">
        <v>121</v>
      </c>
      <c r="H319" s="211" t="n">
        <v>51.3</v>
      </c>
      <c r="L319" s="208"/>
      <c r="M319" s="212"/>
      <c r="T319" s="213"/>
      <c r="AT319" s="209" t="s">
        <v>113</v>
      </c>
      <c r="AU319" s="209" t="s">
        <v>111</v>
      </c>
      <c r="AV319" s="209" t="s">
        <v>110</v>
      </c>
      <c r="AW319" s="209" t="s">
        <v>55</v>
      </c>
      <c r="AX319" s="209" t="s">
        <v>99</v>
      </c>
      <c r="AY319" s="209" t="s">
        <v>101</v>
      </c>
    </row>
    <row r="320" s="132" customFormat="true" ht="15.75" hidden="false" customHeight="true" outlineLevel="0" collapsed="false">
      <c r="B320" s="136"/>
      <c r="C320" s="187" t="s">
        <v>579</v>
      </c>
      <c r="D320" s="187" t="s">
        <v>104</v>
      </c>
      <c r="E320" s="188" t="s">
        <v>580</v>
      </c>
      <c r="F320" s="189" t="s">
        <v>581</v>
      </c>
      <c r="G320" s="190" t="s">
        <v>124</v>
      </c>
      <c r="H320" s="191" t="n">
        <v>16.95</v>
      </c>
      <c r="I320" s="192"/>
      <c r="J320" s="193" t="n">
        <f aca="false">ROUND($I$320*$H$320,2)</f>
        <v>0</v>
      </c>
      <c r="K320" s="189" t="s">
        <v>108</v>
      </c>
      <c r="L320" s="136"/>
      <c r="M320" s="194"/>
      <c r="N320" s="195" t="s">
        <v>109</v>
      </c>
      <c r="P320" s="196" t="n">
        <f aca="false">$O$320*$H$320</f>
        <v>0</v>
      </c>
      <c r="Q320" s="196" t="n">
        <v>0</v>
      </c>
      <c r="R320" s="196" t="n">
        <f aca="false">$Q$320*$H$320</f>
        <v>0</v>
      </c>
      <c r="S320" s="196" t="n">
        <v>0.007</v>
      </c>
      <c r="T320" s="197" t="n">
        <f aca="false">$S$320*$H$320</f>
        <v>0.11865</v>
      </c>
      <c r="AR320" s="198" t="s">
        <v>224</v>
      </c>
      <c r="AT320" s="198" t="s">
        <v>104</v>
      </c>
      <c r="AU320" s="198" t="s">
        <v>111</v>
      </c>
      <c r="AY320" s="132" t="s">
        <v>101</v>
      </c>
      <c r="BE320" s="199" t="n">
        <f aca="false">IF($N$320="základní",$J$320,0)</f>
        <v>0</v>
      </c>
      <c r="BF320" s="199" t="n">
        <f aca="false">IF($N$320="snížená",$J$320,0)</f>
        <v>0</v>
      </c>
      <c r="BG320" s="199" t="n">
        <f aca="false">IF($N$320="zákl. přenesená",$J$320,0)</f>
        <v>0</v>
      </c>
      <c r="BH320" s="199" t="n">
        <f aca="false">IF($N$320="sníž. přenesená",$J$320,0)</f>
        <v>0</v>
      </c>
      <c r="BI320" s="199" t="n">
        <f aca="false">IF($N$320="nulová",$J$320,0)</f>
        <v>0</v>
      </c>
      <c r="BJ320" s="198" t="s">
        <v>111</v>
      </c>
      <c r="BK320" s="199" t="n">
        <f aca="false">ROUND($I$320*$H$320,2)</f>
        <v>0</v>
      </c>
      <c r="BL320" s="198" t="s">
        <v>224</v>
      </c>
      <c r="BM320" s="198" t="s">
        <v>582</v>
      </c>
    </row>
    <row r="321" s="132" customFormat="true" ht="15.75" hidden="false" customHeight="true" outlineLevel="0" collapsed="false">
      <c r="B321" s="200"/>
      <c r="D321" s="201" t="s">
        <v>113</v>
      </c>
      <c r="E321" s="202"/>
      <c r="F321" s="202" t="s">
        <v>583</v>
      </c>
      <c r="H321" s="203" t="n">
        <v>11.82</v>
      </c>
      <c r="L321" s="200"/>
      <c r="M321" s="204"/>
      <c r="T321" s="205"/>
      <c r="AT321" s="206" t="s">
        <v>113</v>
      </c>
      <c r="AU321" s="206" t="s">
        <v>111</v>
      </c>
      <c r="AV321" s="206" t="s">
        <v>111</v>
      </c>
      <c r="AW321" s="206" t="s">
        <v>55</v>
      </c>
      <c r="AX321" s="206" t="s">
        <v>100</v>
      </c>
      <c r="AY321" s="206" t="s">
        <v>101</v>
      </c>
    </row>
    <row r="322" s="132" customFormat="true" ht="15.75" hidden="false" customHeight="true" outlineLevel="0" collapsed="false">
      <c r="B322" s="200"/>
      <c r="D322" s="207" t="s">
        <v>113</v>
      </c>
      <c r="E322" s="206"/>
      <c r="F322" s="202" t="s">
        <v>584</v>
      </c>
      <c r="H322" s="203" t="n">
        <v>5.13</v>
      </c>
      <c r="L322" s="200"/>
      <c r="M322" s="204"/>
      <c r="T322" s="205"/>
      <c r="AT322" s="206" t="s">
        <v>113</v>
      </c>
      <c r="AU322" s="206" t="s">
        <v>111</v>
      </c>
      <c r="AV322" s="206" t="s">
        <v>111</v>
      </c>
      <c r="AW322" s="206" t="s">
        <v>55</v>
      </c>
      <c r="AX322" s="206" t="s">
        <v>100</v>
      </c>
      <c r="AY322" s="206" t="s">
        <v>101</v>
      </c>
    </row>
    <row r="323" s="132" customFormat="true" ht="15.75" hidden="false" customHeight="true" outlineLevel="0" collapsed="false">
      <c r="B323" s="208"/>
      <c r="D323" s="207" t="s">
        <v>113</v>
      </c>
      <c r="E323" s="209"/>
      <c r="F323" s="210" t="s">
        <v>121</v>
      </c>
      <c r="H323" s="211" t="n">
        <v>16.95</v>
      </c>
      <c r="L323" s="208"/>
      <c r="M323" s="212"/>
      <c r="T323" s="213"/>
      <c r="AT323" s="209" t="s">
        <v>113</v>
      </c>
      <c r="AU323" s="209" t="s">
        <v>111</v>
      </c>
      <c r="AV323" s="209" t="s">
        <v>110</v>
      </c>
      <c r="AW323" s="209" t="s">
        <v>55</v>
      </c>
      <c r="AX323" s="209" t="s">
        <v>99</v>
      </c>
      <c r="AY323" s="209" t="s">
        <v>101</v>
      </c>
    </row>
    <row r="324" s="132" customFormat="true" ht="15.75" hidden="false" customHeight="true" outlineLevel="0" collapsed="false">
      <c r="B324" s="136"/>
      <c r="C324" s="187" t="s">
        <v>585</v>
      </c>
      <c r="D324" s="187" t="s">
        <v>104</v>
      </c>
      <c r="E324" s="188" t="s">
        <v>586</v>
      </c>
      <c r="F324" s="189" t="s">
        <v>587</v>
      </c>
      <c r="G324" s="190" t="s">
        <v>124</v>
      </c>
      <c r="H324" s="191" t="n">
        <v>51.3</v>
      </c>
      <c r="I324" s="192"/>
      <c r="J324" s="193" t="n">
        <f aca="false">ROUND($I$324*$H$324,2)</f>
        <v>0</v>
      </c>
      <c r="K324" s="189" t="s">
        <v>108</v>
      </c>
      <c r="L324" s="136"/>
      <c r="M324" s="194"/>
      <c r="N324" s="195" t="s">
        <v>109</v>
      </c>
      <c r="P324" s="196" t="n">
        <f aca="false">$O$324*$H$324</f>
        <v>0</v>
      </c>
      <c r="Q324" s="196" t="n">
        <v>0.00018</v>
      </c>
      <c r="R324" s="196" t="n">
        <f aca="false">$Q$324*$H$324</f>
        <v>0.009234</v>
      </c>
      <c r="S324" s="196" t="n">
        <v>0</v>
      </c>
      <c r="T324" s="197" t="n">
        <f aca="false">$S$324*$H$324</f>
        <v>0</v>
      </c>
      <c r="AR324" s="198" t="s">
        <v>224</v>
      </c>
      <c r="AT324" s="198" t="s">
        <v>104</v>
      </c>
      <c r="AU324" s="198" t="s">
        <v>111</v>
      </c>
      <c r="AY324" s="132" t="s">
        <v>101</v>
      </c>
      <c r="BE324" s="199" t="n">
        <f aca="false">IF($N$324="základní",$J$324,0)</f>
        <v>0</v>
      </c>
      <c r="BF324" s="199" t="n">
        <f aca="false">IF($N$324="snížená",$J$324,0)</f>
        <v>0</v>
      </c>
      <c r="BG324" s="199" t="n">
        <f aca="false">IF($N$324="zákl. přenesená",$J$324,0)</f>
        <v>0</v>
      </c>
      <c r="BH324" s="199" t="n">
        <f aca="false">IF($N$324="sníž. přenesená",$J$324,0)</f>
        <v>0</v>
      </c>
      <c r="BI324" s="199" t="n">
        <f aca="false">IF($N$324="nulová",$J$324,0)</f>
        <v>0</v>
      </c>
      <c r="BJ324" s="198" t="s">
        <v>111</v>
      </c>
      <c r="BK324" s="199" t="n">
        <f aca="false">ROUND($I$324*$H$324,2)</f>
        <v>0</v>
      </c>
      <c r="BL324" s="198" t="s">
        <v>224</v>
      </c>
      <c r="BM324" s="198" t="s">
        <v>588</v>
      </c>
    </row>
    <row r="325" s="132" customFormat="true" ht="15.75" hidden="false" customHeight="true" outlineLevel="0" collapsed="false">
      <c r="B325" s="136"/>
      <c r="C325" s="190" t="s">
        <v>589</v>
      </c>
      <c r="D325" s="190" t="s">
        <v>104</v>
      </c>
      <c r="E325" s="188" t="s">
        <v>590</v>
      </c>
      <c r="F325" s="189" t="s">
        <v>591</v>
      </c>
      <c r="G325" s="190" t="s">
        <v>124</v>
      </c>
      <c r="H325" s="191" t="n">
        <v>51.3</v>
      </c>
      <c r="I325" s="192"/>
      <c r="J325" s="193" t="n">
        <f aca="false">ROUND($I$325*$H$325,2)</f>
        <v>0</v>
      </c>
      <c r="K325" s="189" t="s">
        <v>108</v>
      </c>
      <c r="L325" s="136"/>
      <c r="M325" s="194"/>
      <c r="N325" s="195" t="s">
        <v>109</v>
      </c>
      <c r="P325" s="196" t="n">
        <f aca="false">$O$325*$H$325</f>
        <v>0</v>
      </c>
      <c r="Q325" s="196" t="n">
        <v>0</v>
      </c>
      <c r="R325" s="196" t="n">
        <f aca="false">$Q$325*$H$325</f>
        <v>0</v>
      </c>
      <c r="S325" s="196" t="n">
        <v>0</v>
      </c>
      <c r="T325" s="197" t="n">
        <f aca="false">$S$325*$H$325</f>
        <v>0</v>
      </c>
      <c r="AR325" s="198" t="s">
        <v>224</v>
      </c>
      <c r="AT325" s="198" t="s">
        <v>104</v>
      </c>
      <c r="AU325" s="198" t="s">
        <v>111</v>
      </c>
      <c r="AY325" s="198" t="s">
        <v>101</v>
      </c>
      <c r="BE325" s="199" t="n">
        <f aca="false">IF($N$325="základní",$J$325,0)</f>
        <v>0</v>
      </c>
      <c r="BF325" s="199" t="n">
        <f aca="false">IF($N$325="snížená",$J$325,0)</f>
        <v>0</v>
      </c>
      <c r="BG325" s="199" t="n">
        <f aca="false">IF($N$325="zákl. přenesená",$J$325,0)</f>
        <v>0</v>
      </c>
      <c r="BH325" s="199" t="n">
        <f aca="false">IF($N$325="sníž. přenesená",$J$325,0)</f>
        <v>0</v>
      </c>
      <c r="BI325" s="199" t="n">
        <f aca="false">IF($N$325="nulová",$J$325,0)</f>
        <v>0</v>
      </c>
      <c r="BJ325" s="198" t="s">
        <v>111</v>
      </c>
      <c r="BK325" s="199" t="n">
        <f aca="false">ROUND($I$325*$H$325,2)</f>
        <v>0</v>
      </c>
      <c r="BL325" s="198" t="s">
        <v>224</v>
      </c>
      <c r="BM325" s="198" t="s">
        <v>592</v>
      </c>
    </row>
    <row r="326" s="132" customFormat="true" ht="15.75" hidden="false" customHeight="true" outlineLevel="0" collapsed="false">
      <c r="B326" s="136"/>
      <c r="C326" s="190" t="s">
        <v>593</v>
      </c>
      <c r="D326" s="190" t="s">
        <v>104</v>
      </c>
      <c r="E326" s="188" t="s">
        <v>594</v>
      </c>
      <c r="F326" s="189" t="s">
        <v>595</v>
      </c>
      <c r="G326" s="190" t="s">
        <v>124</v>
      </c>
      <c r="H326" s="191" t="n">
        <v>51.3</v>
      </c>
      <c r="I326" s="192"/>
      <c r="J326" s="193" t="n">
        <f aca="false">ROUND($I$326*$H$326,2)</f>
        <v>0</v>
      </c>
      <c r="K326" s="189" t="s">
        <v>108</v>
      </c>
      <c r="L326" s="136"/>
      <c r="M326" s="194"/>
      <c r="N326" s="195" t="s">
        <v>109</v>
      </c>
      <c r="P326" s="196" t="n">
        <f aca="false">$O$326*$H$326</f>
        <v>0</v>
      </c>
      <c r="Q326" s="196" t="n">
        <v>0.00048</v>
      </c>
      <c r="R326" s="196" t="n">
        <f aca="false">$Q$326*$H$326</f>
        <v>0.024624</v>
      </c>
      <c r="S326" s="196" t="n">
        <v>0</v>
      </c>
      <c r="T326" s="197" t="n">
        <f aca="false">$S$326*$H$326</f>
        <v>0</v>
      </c>
      <c r="AR326" s="198" t="s">
        <v>224</v>
      </c>
      <c r="AT326" s="198" t="s">
        <v>104</v>
      </c>
      <c r="AU326" s="198" t="s">
        <v>111</v>
      </c>
      <c r="AY326" s="198" t="s">
        <v>101</v>
      </c>
      <c r="BE326" s="199" t="n">
        <f aca="false">IF($N$326="základní",$J$326,0)</f>
        <v>0</v>
      </c>
      <c r="BF326" s="199" t="n">
        <f aca="false">IF($N$326="snížená",$J$326,0)</f>
        <v>0</v>
      </c>
      <c r="BG326" s="199" t="n">
        <f aca="false">IF($N$326="zákl. přenesená",$J$326,0)</f>
        <v>0</v>
      </c>
      <c r="BH326" s="199" t="n">
        <f aca="false">IF($N$326="sníž. přenesená",$J$326,0)</f>
        <v>0</v>
      </c>
      <c r="BI326" s="199" t="n">
        <f aca="false">IF($N$326="nulová",$J$326,0)</f>
        <v>0</v>
      </c>
      <c r="BJ326" s="198" t="s">
        <v>111</v>
      </c>
      <c r="BK326" s="199" t="n">
        <f aca="false">ROUND($I$326*$H$326,2)</f>
        <v>0</v>
      </c>
      <c r="BL326" s="198" t="s">
        <v>224</v>
      </c>
      <c r="BM326" s="198" t="s">
        <v>596</v>
      </c>
    </row>
    <row r="327" s="132" customFormat="true" ht="15.75" hidden="false" customHeight="true" outlineLevel="0" collapsed="false">
      <c r="B327" s="136"/>
      <c r="C327" s="190" t="s">
        <v>597</v>
      </c>
      <c r="D327" s="190" t="s">
        <v>104</v>
      </c>
      <c r="E327" s="188" t="s">
        <v>598</v>
      </c>
      <c r="F327" s="189" t="s">
        <v>599</v>
      </c>
      <c r="G327" s="190" t="s">
        <v>124</v>
      </c>
      <c r="H327" s="191" t="n">
        <v>51.3</v>
      </c>
      <c r="I327" s="192"/>
      <c r="J327" s="193" t="n">
        <f aca="false">ROUND($I$327*$H$327,2)</f>
        <v>0</v>
      </c>
      <c r="K327" s="189" t="s">
        <v>108</v>
      </c>
      <c r="L327" s="136"/>
      <c r="M327" s="194"/>
      <c r="N327" s="195" t="s">
        <v>109</v>
      </c>
      <c r="P327" s="196" t="n">
        <f aca="false">$O$327*$H$327</f>
        <v>0</v>
      </c>
      <c r="Q327" s="196" t="n">
        <v>5E-005</v>
      </c>
      <c r="R327" s="196" t="n">
        <f aca="false">$Q$327*$H$327</f>
        <v>0.002565</v>
      </c>
      <c r="S327" s="196" t="n">
        <v>0</v>
      </c>
      <c r="T327" s="197" t="n">
        <f aca="false">$S$327*$H$327</f>
        <v>0</v>
      </c>
      <c r="AR327" s="198" t="s">
        <v>224</v>
      </c>
      <c r="AT327" s="198" t="s">
        <v>104</v>
      </c>
      <c r="AU327" s="198" t="s">
        <v>111</v>
      </c>
      <c r="AY327" s="198" t="s">
        <v>101</v>
      </c>
      <c r="BE327" s="199" t="n">
        <f aca="false">IF($N$327="základní",$J$327,0)</f>
        <v>0</v>
      </c>
      <c r="BF327" s="199" t="n">
        <f aca="false">IF($N$327="snížená",$J$327,0)</f>
        <v>0</v>
      </c>
      <c r="BG327" s="199" t="n">
        <f aca="false">IF($N$327="zákl. přenesená",$J$327,0)</f>
        <v>0</v>
      </c>
      <c r="BH327" s="199" t="n">
        <f aca="false">IF($N$327="sníž. přenesená",$J$327,0)</f>
        <v>0</v>
      </c>
      <c r="BI327" s="199" t="n">
        <f aca="false">IF($N$327="nulová",$J$327,0)</f>
        <v>0</v>
      </c>
      <c r="BJ327" s="198" t="s">
        <v>111</v>
      </c>
      <c r="BK327" s="199" t="n">
        <f aca="false">ROUND($I$327*$H$327,2)</f>
        <v>0</v>
      </c>
      <c r="BL327" s="198" t="s">
        <v>224</v>
      </c>
      <c r="BM327" s="198" t="s">
        <v>600</v>
      </c>
    </row>
    <row r="328" s="132" customFormat="true" ht="15.75" hidden="false" customHeight="true" outlineLevel="0" collapsed="false">
      <c r="B328" s="136"/>
      <c r="C328" s="190" t="s">
        <v>601</v>
      </c>
      <c r="D328" s="190" t="s">
        <v>104</v>
      </c>
      <c r="E328" s="188" t="s">
        <v>602</v>
      </c>
      <c r="F328" s="189" t="s">
        <v>603</v>
      </c>
      <c r="G328" s="190" t="s">
        <v>117</v>
      </c>
      <c r="H328" s="191" t="n">
        <v>0.058</v>
      </c>
      <c r="I328" s="192"/>
      <c r="J328" s="193" t="n">
        <f aca="false">ROUND($I$328*$H$328,2)</f>
        <v>0</v>
      </c>
      <c r="K328" s="189" t="s">
        <v>108</v>
      </c>
      <c r="L328" s="136"/>
      <c r="M328" s="194"/>
      <c r="N328" s="195" t="s">
        <v>109</v>
      </c>
      <c r="P328" s="196" t="n">
        <f aca="false">$O$328*$H$328</f>
        <v>0</v>
      </c>
      <c r="Q328" s="196" t="n">
        <v>0</v>
      </c>
      <c r="R328" s="196" t="n">
        <f aca="false">$Q$328*$H$328</f>
        <v>0</v>
      </c>
      <c r="S328" s="196" t="n">
        <v>0</v>
      </c>
      <c r="T328" s="197" t="n">
        <f aca="false">$S$328*$H$328</f>
        <v>0</v>
      </c>
      <c r="AR328" s="198" t="s">
        <v>224</v>
      </c>
      <c r="AT328" s="198" t="s">
        <v>104</v>
      </c>
      <c r="AU328" s="198" t="s">
        <v>111</v>
      </c>
      <c r="AY328" s="198" t="s">
        <v>101</v>
      </c>
      <c r="BE328" s="199" t="n">
        <f aca="false">IF($N$328="základní",$J$328,0)</f>
        <v>0</v>
      </c>
      <c r="BF328" s="199" t="n">
        <f aca="false">IF($N$328="snížená",$J$328,0)</f>
        <v>0</v>
      </c>
      <c r="BG328" s="199" t="n">
        <f aca="false">IF($N$328="zákl. přenesená",$J$328,0)</f>
        <v>0</v>
      </c>
      <c r="BH328" s="199" t="n">
        <f aca="false">IF($N$328="sníž. přenesená",$J$328,0)</f>
        <v>0</v>
      </c>
      <c r="BI328" s="199" t="n">
        <f aca="false">IF($N$328="nulová",$J$328,0)</f>
        <v>0</v>
      </c>
      <c r="BJ328" s="198" t="s">
        <v>111</v>
      </c>
      <c r="BK328" s="199" t="n">
        <f aca="false">ROUND($I$328*$H$328,2)</f>
        <v>0</v>
      </c>
      <c r="BL328" s="198" t="s">
        <v>224</v>
      </c>
      <c r="BM328" s="198" t="s">
        <v>604</v>
      </c>
    </row>
    <row r="329" s="176" customFormat="true" ht="30.75" hidden="false" customHeight="true" outlineLevel="0" collapsed="false">
      <c r="B329" s="177"/>
      <c r="D329" s="178" t="s">
        <v>96</v>
      </c>
      <c r="E329" s="185" t="s">
        <v>605</v>
      </c>
      <c r="F329" s="185" t="s">
        <v>606</v>
      </c>
      <c r="J329" s="186" t="n">
        <f aca="false">$BK$329</f>
        <v>0</v>
      </c>
      <c r="L329" s="177"/>
      <c r="M329" s="181"/>
      <c r="P329" s="182" t="n">
        <f aca="false">SUM($P$330:$P$347)</f>
        <v>0</v>
      </c>
      <c r="R329" s="182" t="n">
        <f aca="false">SUM($R$330:$R$347)</f>
        <v>0.1512462</v>
      </c>
      <c r="T329" s="183" t="n">
        <f aca="false">SUM($T$330:$T$347)</f>
        <v>0.006325</v>
      </c>
      <c r="AR329" s="178" t="s">
        <v>111</v>
      </c>
      <c r="AT329" s="178" t="s">
        <v>96</v>
      </c>
      <c r="AU329" s="178" t="s">
        <v>99</v>
      </c>
      <c r="AY329" s="178" t="s">
        <v>101</v>
      </c>
      <c r="BK329" s="184" t="n">
        <f aca="false">SUM($BK$330:$BK$347)</f>
        <v>0</v>
      </c>
    </row>
    <row r="330" s="132" customFormat="true" ht="15.75" hidden="false" customHeight="true" outlineLevel="0" collapsed="false">
      <c r="B330" s="136"/>
      <c r="C330" s="190" t="s">
        <v>607</v>
      </c>
      <c r="D330" s="190" t="s">
        <v>104</v>
      </c>
      <c r="E330" s="188" t="s">
        <v>608</v>
      </c>
      <c r="F330" s="189" t="s">
        <v>609</v>
      </c>
      <c r="G330" s="190" t="s">
        <v>215</v>
      </c>
      <c r="H330" s="191" t="n">
        <v>16.95</v>
      </c>
      <c r="I330" s="192"/>
      <c r="J330" s="193" t="n">
        <f aca="false">ROUND($I$330*$H$330,2)</f>
        <v>0</v>
      </c>
      <c r="K330" s="189" t="s">
        <v>108</v>
      </c>
      <c r="L330" s="136"/>
      <c r="M330" s="194"/>
      <c r="N330" s="195" t="s">
        <v>109</v>
      </c>
      <c r="P330" s="196" t="n">
        <f aca="false">$O$330*$H$330</f>
        <v>0</v>
      </c>
      <c r="Q330" s="196" t="n">
        <v>0.00015</v>
      </c>
      <c r="R330" s="196" t="n">
        <f aca="false">$Q$330*$H$330</f>
        <v>0.0025425</v>
      </c>
      <c r="S330" s="196" t="n">
        <v>0</v>
      </c>
      <c r="T330" s="197" t="n">
        <f aca="false">$S$330*$H$330</f>
        <v>0</v>
      </c>
      <c r="AR330" s="198" t="s">
        <v>224</v>
      </c>
      <c r="AT330" s="198" t="s">
        <v>104</v>
      </c>
      <c r="AU330" s="198" t="s">
        <v>111</v>
      </c>
      <c r="AY330" s="198" t="s">
        <v>101</v>
      </c>
      <c r="BE330" s="199" t="n">
        <f aca="false">IF($N$330="základní",$J$330,0)</f>
        <v>0</v>
      </c>
      <c r="BF330" s="199" t="n">
        <f aca="false">IF($N$330="snížená",$J$330,0)</f>
        <v>0</v>
      </c>
      <c r="BG330" s="199" t="n">
        <f aca="false">IF($N$330="zákl. přenesená",$J$330,0)</f>
        <v>0</v>
      </c>
      <c r="BH330" s="199" t="n">
        <f aca="false">IF($N$330="sníž. přenesená",$J$330,0)</f>
        <v>0</v>
      </c>
      <c r="BI330" s="199" t="n">
        <f aca="false">IF($N$330="nulová",$J$330,0)</f>
        <v>0</v>
      </c>
      <c r="BJ330" s="198" t="s">
        <v>111</v>
      </c>
      <c r="BK330" s="199" t="n">
        <f aca="false">ROUND($I$330*$H$330,2)</f>
        <v>0</v>
      </c>
      <c r="BL330" s="198" t="s">
        <v>224</v>
      </c>
      <c r="BM330" s="198" t="s">
        <v>610</v>
      </c>
    </row>
    <row r="331" s="132" customFormat="true" ht="15.75" hidden="false" customHeight="true" outlineLevel="0" collapsed="false">
      <c r="B331" s="200"/>
      <c r="D331" s="201" t="s">
        <v>113</v>
      </c>
      <c r="E331" s="202"/>
      <c r="F331" s="202" t="s">
        <v>611</v>
      </c>
      <c r="H331" s="203" t="n">
        <v>11.82</v>
      </c>
      <c r="L331" s="200"/>
      <c r="M331" s="204"/>
      <c r="T331" s="205"/>
      <c r="AT331" s="206" t="s">
        <v>113</v>
      </c>
      <c r="AU331" s="206" t="s">
        <v>111</v>
      </c>
      <c r="AV331" s="206" t="s">
        <v>111</v>
      </c>
      <c r="AW331" s="206" t="s">
        <v>55</v>
      </c>
      <c r="AX331" s="206" t="s">
        <v>100</v>
      </c>
      <c r="AY331" s="206" t="s">
        <v>101</v>
      </c>
    </row>
    <row r="332" s="132" customFormat="true" ht="15.75" hidden="false" customHeight="true" outlineLevel="0" collapsed="false">
      <c r="B332" s="200"/>
      <c r="D332" s="207" t="s">
        <v>113</v>
      </c>
      <c r="E332" s="206"/>
      <c r="F332" s="202" t="s">
        <v>612</v>
      </c>
      <c r="H332" s="203" t="n">
        <v>5.13</v>
      </c>
      <c r="L332" s="200"/>
      <c r="M332" s="204"/>
      <c r="T332" s="205"/>
      <c r="AT332" s="206" t="s">
        <v>113</v>
      </c>
      <c r="AU332" s="206" t="s">
        <v>111</v>
      </c>
      <c r="AV332" s="206" t="s">
        <v>111</v>
      </c>
      <c r="AW332" s="206" t="s">
        <v>55</v>
      </c>
      <c r="AX332" s="206" t="s">
        <v>100</v>
      </c>
      <c r="AY332" s="206" t="s">
        <v>101</v>
      </c>
    </row>
    <row r="333" s="132" customFormat="true" ht="15.75" hidden="false" customHeight="true" outlineLevel="0" collapsed="false">
      <c r="B333" s="208"/>
      <c r="D333" s="207" t="s">
        <v>113</v>
      </c>
      <c r="E333" s="209"/>
      <c r="F333" s="210" t="s">
        <v>121</v>
      </c>
      <c r="H333" s="211" t="n">
        <v>16.95</v>
      </c>
      <c r="L333" s="208"/>
      <c r="M333" s="212"/>
      <c r="T333" s="213"/>
      <c r="AT333" s="209" t="s">
        <v>113</v>
      </c>
      <c r="AU333" s="209" t="s">
        <v>111</v>
      </c>
      <c r="AV333" s="209" t="s">
        <v>110</v>
      </c>
      <c r="AW333" s="209" t="s">
        <v>55</v>
      </c>
      <c r="AX333" s="209" t="s">
        <v>99</v>
      </c>
      <c r="AY333" s="209" t="s">
        <v>101</v>
      </c>
    </row>
    <row r="334" s="132" customFormat="true" ht="15.75" hidden="false" customHeight="true" outlineLevel="0" collapsed="false">
      <c r="B334" s="136"/>
      <c r="C334" s="219" t="s">
        <v>613</v>
      </c>
      <c r="D334" s="219" t="s">
        <v>236</v>
      </c>
      <c r="E334" s="220" t="s">
        <v>614</v>
      </c>
      <c r="F334" s="221" t="s">
        <v>615</v>
      </c>
      <c r="G334" s="222" t="s">
        <v>215</v>
      </c>
      <c r="H334" s="223" t="n">
        <v>18.645</v>
      </c>
      <c r="I334" s="224"/>
      <c r="J334" s="225" t="n">
        <f aca="false">ROUND($I$334*$H$334,2)</f>
        <v>0</v>
      </c>
      <c r="K334" s="221" t="s">
        <v>108</v>
      </c>
      <c r="L334" s="226"/>
      <c r="M334" s="227"/>
      <c r="N334" s="228" t="s">
        <v>109</v>
      </c>
      <c r="P334" s="196" t="n">
        <f aca="false">$O$334*$H$334</f>
        <v>0</v>
      </c>
      <c r="Q334" s="196" t="n">
        <v>0.00028</v>
      </c>
      <c r="R334" s="196" t="n">
        <f aca="false">$Q$334*$H$334</f>
        <v>0.0052206</v>
      </c>
      <c r="S334" s="196" t="n">
        <v>0</v>
      </c>
      <c r="T334" s="197" t="n">
        <f aca="false">$S$334*$H$334</f>
        <v>0</v>
      </c>
      <c r="AR334" s="198" t="s">
        <v>320</v>
      </c>
      <c r="AT334" s="198" t="s">
        <v>236</v>
      </c>
      <c r="AU334" s="198" t="s">
        <v>111</v>
      </c>
      <c r="AY334" s="132" t="s">
        <v>101</v>
      </c>
      <c r="BE334" s="199" t="n">
        <f aca="false">IF($N$334="základní",$J$334,0)</f>
        <v>0</v>
      </c>
      <c r="BF334" s="199" t="n">
        <f aca="false">IF($N$334="snížená",$J$334,0)</f>
        <v>0</v>
      </c>
      <c r="BG334" s="199" t="n">
        <f aca="false">IF($N$334="zákl. přenesená",$J$334,0)</f>
        <v>0</v>
      </c>
      <c r="BH334" s="199" t="n">
        <f aca="false">IF($N$334="sníž. přenesená",$J$334,0)</f>
        <v>0</v>
      </c>
      <c r="BI334" s="199" t="n">
        <f aca="false">IF($N$334="nulová",$J$334,0)</f>
        <v>0</v>
      </c>
      <c r="BJ334" s="198" t="s">
        <v>111</v>
      </c>
      <c r="BK334" s="199" t="n">
        <f aca="false">ROUND($I$334*$H$334,2)</f>
        <v>0</v>
      </c>
      <c r="BL334" s="198" t="s">
        <v>224</v>
      </c>
      <c r="BM334" s="198" t="s">
        <v>616</v>
      </c>
    </row>
    <row r="335" s="132" customFormat="true" ht="15.75" hidden="false" customHeight="true" outlineLevel="0" collapsed="false">
      <c r="B335" s="136"/>
      <c r="C335" s="190" t="s">
        <v>617</v>
      </c>
      <c r="D335" s="190" t="s">
        <v>104</v>
      </c>
      <c r="E335" s="188" t="s">
        <v>618</v>
      </c>
      <c r="F335" s="189" t="s">
        <v>619</v>
      </c>
      <c r="G335" s="190" t="s">
        <v>124</v>
      </c>
      <c r="H335" s="191" t="n">
        <v>2.53</v>
      </c>
      <c r="I335" s="192"/>
      <c r="J335" s="193" t="n">
        <f aca="false">ROUND($I$335*$H$335,2)</f>
        <v>0</v>
      </c>
      <c r="K335" s="189" t="s">
        <v>108</v>
      </c>
      <c r="L335" s="136"/>
      <c r="M335" s="194"/>
      <c r="N335" s="195" t="s">
        <v>109</v>
      </c>
      <c r="P335" s="196" t="n">
        <f aca="false">$O$335*$H$335</f>
        <v>0</v>
      </c>
      <c r="Q335" s="196" t="n">
        <v>0</v>
      </c>
      <c r="R335" s="196" t="n">
        <f aca="false">$Q$335*$H$335</f>
        <v>0</v>
      </c>
      <c r="S335" s="196" t="n">
        <v>0.0025</v>
      </c>
      <c r="T335" s="197" t="n">
        <f aca="false">$S$335*$H$335</f>
        <v>0.006325</v>
      </c>
      <c r="AR335" s="198" t="s">
        <v>224</v>
      </c>
      <c r="AT335" s="198" t="s">
        <v>104</v>
      </c>
      <c r="AU335" s="198" t="s">
        <v>111</v>
      </c>
      <c r="AY335" s="198" t="s">
        <v>101</v>
      </c>
      <c r="BE335" s="199" t="n">
        <f aca="false">IF($N$335="základní",$J$335,0)</f>
        <v>0</v>
      </c>
      <c r="BF335" s="199" t="n">
        <f aca="false">IF($N$335="snížená",$J$335,0)</f>
        <v>0</v>
      </c>
      <c r="BG335" s="199" t="n">
        <f aca="false">IF($N$335="zákl. přenesená",$J$335,0)</f>
        <v>0</v>
      </c>
      <c r="BH335" s="199" t="n">
        <f aca="false">IF($N$335="sníž. přenesená",$J$335,0)</f>
        <v>0</v>
      </c>
      <c r="BI335" s="199" t="n">
        <f aca="false">IF($N$335="nulová",$J$335,0)</f>
        <v>0</v>
      </c>
      <c r="BJ335" s="198" t="s">
        <v>111</v>
      </c>
      <c r="BK335" s="199" t="n">
        <f aca="false">ROUND($I$335*$H$335,2)</f>
        <v>0</v>
      </c>
      <c r="BL335" s="198" t="s">
        <v>224</v>
      </c>
      <c r="BM335" s="198" t="s">
        <v>620</v>
      </c>
    </row>
    <row r="336" s="132" customFormat="true" ht="15.75" hidden="false" customHeight="true" outlineLevel="0" collapsed="false">
      <c r="B336" s="200"/>
      <c r="D336" s="201" t="s">
        <v>113</v>
      </c>
      <c r="E336" s="202"/>
      <c r="F336" s="202" t="s">
        <v>621</v>
      </c>
      <c r="H336" s="203" t="n">
        <v>1.29</v>
      </c>
      <c r="L336" s="200"/>
      <c r="M336" s="204"/>
      <c r="T336" s="205"/>
      <c r="AT336" s="206" t="s">
        <v>113</v>
      </c>
      <c r="AU336" s="206" t="s">
        <v>111</v>
      </c>
      <c r="AV336" s="206" t="s">
        <v>111</v>
      </c>
      <c r="AW336" s="206" t="s">
        <v>55</v>
      </c>
      <c r="AX336" s="206" t="s">
        <v>100</v>
      </c>
      <c r="AY336" s="206" t="s">
        <v>101</v>
      </c>
    </row>
    <row r="337" s="132" customFormat="true" ht="15.75" hidden="false" customHeight="true" outlineLevel="0" collapsed="false">
      <c r="B337" s="200"/>
      <c r="D337" s="207" t="s">
        <v>113</v>
      </c>
      <c r="E337" s="206"/>
      <c r="F337" s="202" t="s">
        <v>622</v>
      </c>
      <c r="H337" s="203" t="n">
        <v>1.24</v>
      </c>
      <c r="L337" s="200"/>
      <c r="M337" s="204"/>
      <c r="T337" s="205"/>
      <c r="AT337" s="206" t="s">
        <v>113</v>
      </c>
      <c r="AU337" s="206" t="s">
        <v>111</v>
      </c>
      <c r="AV337" s="206" t="s">
        <v>111</v>
      </c>
      <c r="AW337" s="206" t="s">
        <v>55</v>
      </c>
      <c r="AX337" s="206" t="s">
        <v>100</v>
      </c>
      <c r="AY337" s="206" t="s">
        <v>101</v>
      </c>
    </row>
    <row r="338" s="132" customFormat="true" ht="15.75" hidden="false" customHeight="true" outlineLevel="0" collapsed="false">
      <c r="B338" s="208"/>
      <c r="D338" s="207" t="s">
        <v>113</v>
      </c>
      <c r="E338" s="209"/>
      <c r="F338" s="210" t="s">
        <v>121</v>
      </c>
      <c r="H338" s="211" t="n">
        <v>2.53</v>
      </c>
      <c r="L338" s="208"/>
      <c r="M338" s="212"/>
      <c r="T338" s="213"/>
      <c r="AT338" s="209" t="s">
        <v>113</v>
      </c>
      <c r="AU338" s="209" t="s">
        <v>111</v>
      </c>
      <c r="AV338" s="209" t="s">
        <v>110</v>
      </c>
      <c r="AW338" s="209" t="s">
        <v>55</v>
      </c>
      <c r="AX338" s="209" t="s">
        <v>99</v>
      </c>
      <c r="AY338" s="209" t="s">
        <v>101</v>
      </c>
    </row>
    <row r="339" s="132" customFormat="true" ht="15.75" hidden="false" customHeight="true" outlineLevel="0" collapsed="false">
      <c r="B339" s="136"/>
      <c r="C339" s="187" t="s">
        <v>623</v>
      </c>
      <c r="D339" s="187" t="s">
        <v>104</v>
      </c>
      <c r="E339" s="188" t="s">
        <v>624</v>
      </c>
      <c r="F339" s="189" t="s">
        <v>625</v>
      </c>
      <c r="G339" s="190" t="s">
        <v>124</v>
      </c>
      <c r="H339" s="191" t="n">
        <v>16.95</v>
      </c>
      <c r="I339" s="192"/>
      <c r="J339" s="193" t="n">
        <f aca="false">ROUND($I$339*$H$339,2)</f>
        <v>0</v>
      </c>
      <c r="K339" s="189" t="s">
        <v>108</v>
      </c>
      <c r="L339" s="136"/>
      <c r="M339" s="194"/>
      <c r="N339" s="195" t="s">
        <v>109</v>
      </c>
      <c r="P339" s="196" t="n">
        <f aca="false">$O$339*$H$339</f>
        <v>0</v>
      </c>
      <c r="Q339" s="196" t="n">
        <v>0.00027</v>
      </c>
      <c r="R339" s="196" t="n">
        <f aca="false">$Q$339*$H$339</f>
        <v>0.0045765</v>
      </c>
      <c r="S339" s="196" t="n">
        <v>0</v>
      </c>
      <c r="T339" s="197" t="n">
        <f aca="false">$S$339*$H$339</f>
        <v>0</v>
      </c>
      <c r="AR339" s="198" t="s">
        <v>224</v>
      </c>
      <c r="AT339" s="198" t="s">
        <v>104</v>
      </c>
      <c r="AU339" s="198" t="s">
        <v>111</v>
      </c>
      <c r="AY339" s="132" t="s">
        <v>101</v>
      </c>
      <c r="BE339" s="199" t="n">
        <f aca="false">IF($N$339="základní",$J$339,0)</f>
        <v>0</v>
      </c>
      <c r="BF339" s="199" t="n">
        <f aca="false">IF($N$339="snížená",$J$339,0)</f>
        <v>0</v>
      </c>
      <c r="BG339" s="199" t="n">
        <f aca="false">IF($N$339="zákl. přenesená",$J$339,0)</f>
        <v>0</v>
      </c>
      <c r="BH339" s="199" t="n">
        <f aca="false">IF($N$339="sníž. přenesená",$J$339,0)</f>
        <v>0</v>
      </c>
      <c r="BI339" s="199" t="n">
        <f aca="false">IF($N$339="nulová",$J$339,0)</f>
        <v>0</v>
      </c>
      <c r="BJ339" s="198" t="s">
        <v>111</v>
      </c>
      <c r="BK339" s="199" t="n">
        <f aca="false">ROUND($I$339*$H$339,2)</f>
        <v>0</v>
      </c>
      <c r="BL339" s="198" t="s">
        <v>224</v>
      </c>
      <c r="BM339" s="198" t="s">
        <v>626</v>
      </c>
    </row>
    <row r="340" s="132" customFormat="true" ht="15.75" hidden="false" customHeight="true" outlineLevel="0" collapsed="false">
      <c r="B340" s="200"/>
      <c r="D340" s="201" t="s">
        <v>113</v>
      </c>
      <c r="E340" s="202"/>
      <c r="F340" s="202" t="s">
        <v>611</v>
      </c>
      <c r="H340" s="203" t="n">
        <v>11.82</v>
      </c>
      <c r="L340" s="200"/>
      <c r="M340" s="204"/>
      <c r="T340" s="205"/>
      <c r="AT340" s="206" t="s">
        <v>113</v>
      </c>
      <c r="AU340" s="206" t="s">
        <v>111</v>
      </c>
      <c r="AV340" s="206" t="s">
        <v>111</v>
      </c>
      <c r="AW340" s="206" t="s">
        <v>55</v>
      </c>
      <c r="AX340" s="206" t="s">
        <v>100</v>
      </c>
      <c r="AY340" s="206" t="s">
        <v>101</v>
      </c>
    </row>
    <row r="341" s="132" customFormat="true" ht="15.75" hidden="false" customHeight="true" outlineLevel="0" collapsed="false">
      <c r="B341" s="200"/>
      <c r="D341" s="207" t="s">
        <v>113</v>
      </c>
      <c r="E341" s="206"/>
      <c r="F341" s="202" t="s">
        <v>612</v>
      </c>
      <c r="H341" s="203" t="n">
        <v>5.13</v>
      </c>
      <c r="L341" s="200"/>
      <c r="M341" s="204"/>
      <c r="T341" s="205"/>
      <c r="AT341" s="206" t="s">
        <v>113</v>
      </c>
      <c r="AU341" s="206" t="s">
        <v>111</v>
      </c>
      <c r="AV341" s="206" t="s">
        <v>111</v>
      </c>
      <c r="AW341" s="206" t="s">
        <v>55</v>
      </c>
      <c r="AX341" s="206" t="s">
        <v>100</v>
      </c>
      <c r="AY341" s="206" t="s">
        <v>101</v>
      </c>
    </row>
    <row r="342" s="132" customFormat="true" ht="15.75" hidden="false" customHeight="true" outlineLevel="0" collapsed="false">
      <c r="B342" s="208"/>
      <c r="D342" s="207" t="s">
        <v>113</v>
      </c>
      <c r="E342" s="209"/>
      <c r="F342" s="210" t="s">
        <v>121</v>
      </c>
      <c r="H342" s="211" t="n">
        <v>16.95</v>
      </c>
      <c r="L342" s="208"/>
      <c r="M342" s="212"/>
      <c r="T342" s="213"/>
      <c r="AT342" s="209" t="s">
        <v>113</v>
      </c>
      <c r="AU342" s="209" t="s">
        <v>111</v>
      </c>
      <c r="AV342" s="209" t="s">
        <v>110</v>
      </c>
      <c r="AW342" s="209" t="s">
        <v>55</v>
      </c>
      <c r="AX342" s="209" t="s">
        <v>99</v>
      </c>
      <c r="AY342" s="209" t="s">
        <v>101</v>
      </c>
    </row>
    <row r="343" s="132" customFormat="true" ht="27" hidden="false" customHeight="true" outlineLevel="0" collapsed="false">
      <c r="B343" s="136"/>
      <c r="C343" s="219" t="s">
        <v>627</v>
      </c>
      <c r="D343" s="219" t="s">
        <v>236</v>
      </c>
      <c r="E343" s="220" t="s">
        <v>628</v>
      </c>
      <c r="F343" s="221" t="s">
        <v>629</v>
      </c>
      <c r="G343" s="222" t="s">
        <v>124</v>
      </c>
      <c r="H343" s="223" t="n">
        <v>17.798</v>
      </c>
      <c r="I343" s="224"/>
      <c r="J343" s="225" t="n">
        <f aca="false">ROUND($I$343*$H$343,2)</f>
        <v>0</v>
      </c>
      <c r="K343" s="221" t="s">
        <v>108</v>
      </c>
      <c r="L343" s="226"/>
      <c r="M343" s="227"/>
      <c r="N343" s="228" t="s">
        <v>109</v>
      </c>
      <c r="P343" s="196" t="n">
        <f aca="false">$O$343*$H$343</f>
        <v>0</v>
      </c>
      <c r="Q343" s="196" t="n">
        <v>0.0027</v>
      </c>
      <c r="R343" s="196" t="n">
        <f aca="false">$Q$343*$H$343</f>
        <v>0.0480546</v>
      </c>
      <c r="S343" s="196" t="n">
        <v>0</v>
      </c>
      <c r="T343" s="197" t="n">
        <f aca="false">$S$343*$H$343</f>
        <v>0</v>
      </c>
      <c r="AR343" s="198" t="s">
        <v>320</v>
      </c>
      <c r="AT343" s="198" t="s">
        <v>236</v>
      </c>
      <c r="AU343" s="198" t="s">
        <v>111</v>
      </c>
      <c r="AY343" s="132" t="s">
        <v>101</v>
      </c>
      <c r="BE343" s="199" t="n">
        <f aca="false">IF($N$343="základní",$J$343,0)</f>
        <v>0</v>
      </c>
      <c r="BF343" s="199" t="n">
        <f aca="false">IF($N$343="snížená",$J$343,0)</f>
        <v>0</v>
      </c>
      <c r="BG343" s="199" t="n">
        <f aca="false">IF($N$343="zákl. přenesená",$J$343,0)</f>
        <v>0</v>
      </c>
      <c r="BH343" s="199" t="n">
        <f aca="false">IF($N$343="sníž. přenesená",$J$343,0)</f>
        <v>0</v>
      </c>
      <c r="BI343" s="199" t="n">
        <f aca="false">IF($N$343="nulová",$J$343,0)</f>
        <v>0</v>
      </c>
      <c r="BJ343" s="198" t="s">
        <v>111</v>
      </c>
      <c r="BK343" s="199" t="n">
        <f aca="false">ROUND($I$343*$H$343,2)</f>
        <v>0</v>
      </c>
      <c r="BL343" s="198" t="s">
        <v>224</v>
      </c>
      <c r="BM343" s="198" t="s">
        <v>630</v>
      </c>
    </row>
    <row r="344" s="132" customFormat="true" ht="15.75" hidden="false" customHeight="true" outlineLevel="0" collapsed="false">
      <c r="B344" s="200"/>
      <c r="D344" s="207" t="s">
        <v>113</v>
      </c>
      <c r="F344" s="202" t="s">
        <v>631</v>
      </c>
      <c r="H344" s="203" t="n">
        <v>17.798</v>
      </c>
      <c r="L344" s="200"/>
      <c r="M344" s="204"/>
      <c r="T344" s="205"/>
      <c r="AT344" s="206" t="s">
        <v>113</v>
      </c>
      <c r="AU344" s="206" t="s">
        <v>111</v>
      </c>
      <c r="AV344" s="206" t="s">
        <v>111</v>
      </c>
      <c r="AW344" s="206" t="s">
        <v>100</v>
      </c>
      <c r="AX344" s="206" t="s">
        <v>99</v>
      </c>
      <c r="AY344" s="206" t="s">
        <v>101</v>
      </c>
    </row>
    <row r="345" s="132" customFormat="true" ht="15.75" hidden="false" customHeight="true" outlineLevel="0" collapsed="false">
      <c r="B345" s="136"/>
      <c r="C345" s="187" t="s">
        <v>632</v>
      </c>
      <c r="D345" s="187" t="s">
        <v>104</v>
      </c>
      <c r="E345" s="188" t="s">
        <v>633</v>
      </c>
      <c r="F345" s="189" t="s">
        <v>634</v>
      </c>
      <c r="G345" s="190" t="s">
        <v>124</v>
      </c>
      <c r="H345" s="191" t="n">
        <v>16.95</v>
      </c>
      <c r="I345" s="192"/>
      <c r="J345" s="193" t="n">
        <f aca="false">ROUND($I$345*$H$345,2)</f>
        <v>0</v>
      </c>
      <c r="K345" s="189" t="s">
        <v>108</v>
      </c>
      <c r="L345" s="136"/>
      <c r="M345" s="194"/>
      <c r="N345" s="195" t="s">
        <v>109</v>
      </c>
      <c r="P345" s="196" t="n">
        <f aca="false">$O$345*$H$345</f>
        <v>0</v>
      </c>
      <c r="Q345" s="196" t="n">
        <v>0</v>
      </c>
      <c r="R345" s="196" t="n">
        <f aca="false">$Q$345*$H$345</f>
        <v>0</v>
      </c>
      <c r="S345" s="196" t="n">
        <v>0</v>
      </c>
      <c r="T345" s="197" t="n">
        <f aca="false">$S$345*$H$345</f>
        <v>0</v>
      </c>
      <c r="AR345" s="198" t="s">
        <v>224</v>
      </c>
      <c r="AT345" s="198" t="s">
        <v>104</v>
      </c>
      <c r="AU345" s="198" t="s">
        <v>111</v>
      </c>
      <c r="AY345" s="132" t="s">
        <v>101</v>
      </c>
      <c r="BE345" s="199" t="n">
        <f aca="false">IF($N$345="základní",$J$345,0)</f>
        <v>0</v>
      </c>
      <c r="BF345" s="199" t="n">
        <f aca="false">IF($N$345="snížená",$J$345,0)</f>
        <v>0</v>
      </c>
      <c r="BG345" s="199" t="n">
        <f aca="false">IF($N$345="zákl. přenesená",$J$345,0)</f>
        <v>0</v>
      </c>
      <c r="BH345" s="199" t="n">
        <f aca="false">IF($N$345="sníž. přenesená",$J$345,0)</f>
        <v>0</v>
      </c>
      <c r="BI345" s="199" t="n">
        <f aca="false">IF($N$345="nulová",$J$345,0)</f>
        <v>0</v>
      </c>
      <c r="BJ345" s="198" t="s">
        <v>111</v>
      </c>
      <c r="BK345" s="199" t="n">
        <f aca="false">ROUND($I$345*$H$345,2)</f>
        <v>0</v>
      </c>
      <c r="BL345" s="198" t="s">
        <v>224</v>
      </c>
      <c r="BM345" s="198" t="s">
        <v>635</v>
      </c>
    </row>
    <row r="346" s="132" customFormat="true" ht="15.75" hidden="false" customHeight="true" outlineLevel="0" collapsed="false">
      <c r="B346" s="136"/>
      <c r="C346" s="190" t="s">
        <v>636</v>
      </c>
      <c r="D346" s="190" t="s">
        <v>104</v>
      </c>
      <c r="E346" s="188" t="s">
        <v>637</v>
      </c>
      <c r="F346" s="189" t="s">
        <v>638</v>
      </c>
      <c r="G346" s="190" t="s">
        <v>124</v>
      </c>
      <c r="H346" s="191" t="n">
        <v>16.95</v>
      </c>
      <c r="I346" s="192"/>
      <c r="J346" s="193" t="n">
        <f aca="false">ROUND($I$346*$H$346,2)</f>
        <v>0</v>
      </c>
      <c r="K346" s="189" t="s">
        <v>108</v>
      </c>
      <c r="L346" s="136"/>
      <c r="M346" s="194"/>
      <c r="N346" s="195" t="s">
        <v>109</v>
      </c>
      <c r="P346" s="196" t="n">
        <f aca="false">$O$346*$H$346</f>
        <v>0</v>
      </c>
      <c r="Q346" s="196" t="n">
        <v>0.00536</v>
      </c>
      <c r="R346" s="196" t="n">
        <f aca="false">$Q$346*$H$346</f>
        <v>0.090852</v>
      </c>
      <c r="S346" s="196" t="n">
        <v>0</v>
      </c>
      <c r="T346" s="197" t="n">
        <f aca="false">$S$346*$H$346</f>
        <v>0</v>
      </c>
      <c r="AR346" s="198" t="s">
        <v>224</v>
      </c>
      <c r="AT346" s="198" t="s">
        <v>104</v>
      </c>
      <c r="AU346" s="198" t="s">
        <v>111</v>
      </c>
      <c r="AY346" s="198" t="s">
        <v>101</v>
      </c>
      <c r="BE346" s="199" t="n">
        <f aca="false">IF($N$346="základní",$J$346,0)</f>
        <v>0</v>
      </c>
      <c r="BF346" s="199" t="n">
        <f aca="false">IF($N$346="snížená",$J$346,0)</f>
        <v>0</v>
      </c>
      <c r="BG346" s="199" t="n">
        <f aca="false">IF($N$346="zákl. přenesená",$J$346,0)</f>
        <v>0</v>
      </c>
      <c r="BH346" s="199" t="n">
        <f aca="false">IF($N$346="sníž. přenesená",$J$346,0)</f>
        <v>0</v>
      </c>
      <c r="BI346" s="199" t="n">
        <f aca="false">IF($N$346="nulová",$J$346,0)</f>
        <v>0</v>
      </c>
      <c r="BJ346" s="198" t="s">
        <v>111</v>
      </c>
      <c r="BK346" s="199" t="n">
        <f aca="false">ROUND($I$346*$H$346,2)</f>
        <v>0</v>
      </c>
      <c r="BL346" s="198" t="s">
        <v>224</v>
      </c>
      <c r="BM346" s="198" t="s">
        <v>639</v>
      </c>
    </row>
    <row r="347" s="132" customFormat="true" ht="15.75" hidden="false" customHeight="true" outlineLevel="0" collapsed="false">
      <c r="B347" s="136"/>
      <c r="C347" s="190" t="s">
        <v>640</v>
      </c>
      <c r="D347" s="190" t="s">
        <v>104</v>
      </c>
      <c r="E347" s="188" t="s">
        <v>641</v>
      </c>
      <c r="F347" s="189" t="s">
        <v>642</v>
      </c>
      <c r="G347" s="190" t="s">
        <v>117</v>
      </c>
      <c r="H347" s="191" t="n">
        <v>0.151</v>
      </c>
      <c r="I347" s="192"/>
      <c r="J347" s="193" t="n">
        <f aca="false">ROUND($I$347*$H$347,2)</f>
        <v>0</v>
      </c>
      <c r="K347" s="189" t="s">
        <v>108</v>
      </c>
      <c r="L347" s="136"/>
      <c r="M347" s="194"/>
      <c r="N347" s="195" t="s">
        <v>109</v>
      </c>
      <c r="P347" s="196" t="n">
        <f aca="false">$O$347*$H$347</f>
        <v>0</v>
      </c>
      <c r="Q347" s="196" t="n">
        <v>0</v>
      </c>
      <c r="R347" s="196" t="n">
        <f aca="false">$Q$347*$H$347</f>
        <v>0</v>
      </c>
      <c r="S347" s="196" t="n">
        <v>0</v>
      </c>
      <c r="T347" s="197" t="n">
        <f aca="false">$S$347*$H$347</f>
        <v>0</v>
      </c>
      <c r="AR347" s="198" t="s">
        <v>224</v>
      </c>
      <c r="AT347" s="198" t="s">
        <v>104</v>
      </c>
      <c r="AU347" s="198" t="s">
        <v>111</v>
      </c>
      <c r="AY347" s="198" t="s">
        <v>101</v>
      </c>
      <c r="BE347" s="199" t="n">
        <f aca="false">IF($N$347="základní",$J$347,0)</f>
        <v>0</v>
      </c>
      <c r="BF347" s="199" t="n">
        <f aca="false">IF($N$347="snížená",$J$347,0)</f>
        <v>0</v>
      </c>
      <c r="BG347" s="199" t="n">
        <f aca="false">IF($N$347="zákl. přenesená",$J$347,0)</f>
        <v>0</v>
      </c>
      <c r="BH347" s="199" t="n">
        <f aca="false">IF($N$347="sníž. přenesená",$J$347,0)</f>
        <v>0</v>
      </c>
      <c r="BI347" s="199" t="n">
        <f aca="false">IF($N$347="nulová",$J$347,0)</f>
        <v>0</v>
      </c>
      <c r="BJ347" s="198" t="s">
        <v>111</v>
      </c>
      <c r="BK347" s="199" t="n">
        <f aca="false">ROUND($I$347*$H$347,2)</f>
        <v>0</v>
      </c>
      <c r="BL347" s="198" t="s">
        <v>224</v>
      </c>
      <c r="BM347" s="198" t="s">
        <v>643</v>
      </c>
    </row>
    <row r="348" s="176" customFormat="true" ht="30.75" hidden="false" customHeight="true" outlineLevel="0" collapsed="false">
      <c r="B348" s="177"/>
      <c r="D348" s="178" t="s">
        <v>96</v>
      </c>
      <c r="E348" s="185" t="s">
        <v>644</v>
      </c>
      <c r="F348" s="185" t="s">
        <v>645</v>
      </c>
      <c r="J348" s="186" t="n">
        <f aca="false">$BK$348</f>
        <v>0</v>
      </c>
      <c r="L348" s="177"/>
      <c r="M348" s="181"/>
      <c r="P348" s="182" t="n">
        <f aca="false">SUM($P$349:$P$362)</f>
        <v>0</v>
      </c>
      <c r="R348" s="182" t="n">
        <f aca="false">SUM($R$349:$R$362)</f>
        <v>0.4781235</v>
      </c>
      <c r="T348" s="183" t="n">
        <f aca="false">SUM($T$349:$T$362)</f>
        <v>0</v>
      </c>
      <c r="AR348" s="178" t="s">
        <v>111</v>
      </c>
      <c r="AT348" s="178" t="s">
        <v>96</v>
      </c>
      <c r="AU348" s="178" t="s">
        <v>99</v>
      </c>
      <c r="AY348" s="178" t="s">
        <v>101</v>
      </c>
      <c r="BK348" s="184" t="n">
        <f aca="false">SUM($BK$349:$BK$362)</f>
        <v>0</v>
      </c>
    </row>
    <row r="349" s="132" customFormat="true" ht="15.75" hidden="false" customHeight="true" outlineLevel="0" collapsed="false">
      <c r="B349" s="136"/>
      <c r="C349" s="190" t="s">
        <v>646</v>
      </c>
      <c r="D349" s="190" t="s">
        <v>104</v>
      </c>
      <c r="E349" s="188" t="s">
        <v>647</v>
      </c>
      <c r="F349" s="189" t="s">
        <v>648</v>
      </c>
      <c r="G349" s="190" t="s">
        <v>124</v>
      </c>
      <c r="H349" s="191" t="n">
        <v>24.62</v>
      </c>
      <c r="I349" s="192"/>
      <c r="J349" s="193" t="n">
        <f aca="false">ROUND($I$349*$H$349,2)</f>
        <v>0</v>
      </c>
      <c r="K349" s="189" t="s">
        <v>520</v>
      </c>
      <c r="L349" s="136"/>
      <c r="M349" s="194"/>
      <c r="N349" s="195" t="s">
        <v>109</v>
      </c>
      <c r="P349" s="196" t="n">
        <f aca="false">$O$349*$H$349</f>
        <v>0</v>
      </c>
      <c r="Q349" s="196" t="n">
        <v>0.003</v>
      </c>
      <c r="R349" s="196" t="n">
        <f aca="false">$Q$349*$H$349</f>
        <v>0.07386</v>
      </c>
      <c r="S349" s="196" t="n">
        <v>0</v>
      </c>
      <c r="T349" s="197" t="n">
        <f aca="false">$S$349*$H$349</f>
        <v>0</v>
      </c>
      <c r="AR349" s="198" t="s">
        <v>224</v>
      </c>
      <c r="AT349" s="198" t="s">
        <v>104</v>
      </c>
      <c r="AU349" s="198" t="s">
        <v>111</v>
      </c>
      <c r="AY349" s="198" t="s">
        <v>101</v>
      </c>
      <c r="BE349" s="199" t="n">
        <f aca="false">IF($N$349="základní",$J$349,0)</f>
        <v>0</v>
      </c>
      <c r="BF349" s="199" t="n">
        <f aca="false">IF($N$349="snížená",$J$349,0)</f>
        <v>0</v>
      </c>
      <c r="BG349" s="199" t="n">
        <f aca="false">IF($N$349="zákl. přenesená",$J$349,0)</f>
        <v>0</v>
      </c>
      <c r="BH349" s="199" t="n">
        <f aca="false">IF($N$349="sníž. přenesená",$J$349,0)</f>
        <v>0</v>
      </c>
      <c r="BI349" s="199" t="n">
        <f aca="false">IF($N$349="nulová",$J$349,0)</f>
        <v>0</v>
      </c>
      <c r="BJ349" s="198" t="s">
        <v>111</v>
      </c>
      <c r="BK349" s="199" t="n">
        <f aca="false">ROUND($I$349*$H$349,2)</f>
        <v>0</v>
      </c>
      <c r="BL349" s="198" t="s">
        <v>224</v>
      </c>
      <c r="BM349" s="198" t="s">
        <v>649</v>
      </c>
    </row>
    <row r="350" s="132" customFormat="true" ht="15.75" hidden="false" customHeight="true" outlineLevel="0" collapsed="false">
      <c r="B350" s="214"/>
      <c r="D350" s="201" t="s">
        <v>113</v>
      </c>
      <c r="E350" s="215"/>
      <c r="F350" s="215" t="s">
        <v>197</v>
      </c>
      <c r="H350" s="216"/>
      <c r="L350" s="214"/>
      <c r="M350" s="217"/>
      <c r="T350" s="218"/>
      <c r="AT350" s="216" t="s">
        <v>113</v>
      </c>
      <c r="AU350" s="216" t="s">
        <v>111</v>
      </c>
      <c r="AV350" s="216" t="s">
        <v>99</v>
      </c>
      <c r="AW350" s="216" t="s">
        <v>55</v>
      </c>
      <c r="AX350" s="216" t="s">
        <v>100</v>
      </c>
      <c r="AY350" s="216" t="s">
        <v>101</v>
      </c>
    </row>
    <row r="351" s="132" customFormat="true" ht="15.75" hidden="false" customHeight="true" outlineLevel="0" collapsed="false">
      <c r="B351" s="200"/>
      <c r="D351" s="207" t="s">
        <v>113</v>
      </c>
      <c r="E351" s="206"/>
      <c r="F351" s="202" t="s">
        <v>198</v>
      </c>
      <c r="H351" s="203" t="n">
        <v>6.87</v>
      </c>
      <c r="L351" s="200"/>
      <c r="M351" s="204"/>
      <c r="T351" s="205"/>
      <c r="AT351" s="206" t="s">
        <v>113</v>
      </c>
      <c r="AU351" s="206" t="s">
        <v>111</v>
      </c>
      <c r="AV351" s="206" t="s">
        <v>111</v>
      </c>
      <c r="AW351" s="206" t="s">
        <v>55</v>
      </c>
      <c r="AX351" s="206" t="s">
        <v>100</v>
      </c>
      <c r="AY351" s="206" t="s">
        <v>101</v>
      </c>
    </row>
    <row r="352" s="132" customFormat="true" ht="15.75" hidden="false" customHeight="true" outlineLevel="0" collapsed="false">
      <c r="B352" s="200"/>
      <c r="D352" s="207" t="s">
        <v>113</v>
      </c>
      <c r="E352" s="206"/>
      <c r="F352" s="202" t="s">
        <v>199</v>
      </c>
      <c r="H352" s="203" t="n">
        <v>-1.2</v>
      </c>
      <c r="L352" s="200"/>
      <c r="M352" s="204"/>
      <c r="T352" s="205"/>
      <c r="AT352" s="206" t="s">
        <v>113</v>
      </c>
      <c r="AU352" s="206" t="s">
        <v>111</v>
      </c>
      <c r="AV352" s="206" t="s">
        <v>111</v>
      </c>
      <c r="AW352" s="206" t="s">
        <v>55</v>
      </c>
      <c r="AX352" s="206" t="s">
        <v>100</v>
      </c>
      <c r="AY352" s="206" t="s">
        <v>101</v>
      </c>
    </row>
    <row r="353" s="132" customFormat="true" ht="15.75" hidden="false" customHeight="true" outlineLevel="0" collapsed="false">
      <c r="B353" s="200"/>
      <c r="D353" s="207" t="s">
        <v>113</v>
      </c>
      <c r="E353" s="206"/>
      <c r="F353" s="202" t="s">
        <v>200</v>
      </c>
      <c r="H353" s="203" t="n">
        <v>2.13</v>
      </c>
      <c r="L353" s="200"/>
      <c r="M353" s="204"/>
      <c r="T353" s="205"/>
      <c r="AT353" s="206" t="s">
        <v>113</v>
      </c>
      <c r="AU353" s="206" t="s">
        <v>111</v>
      </c>
      <c r="AV353" s="206" t="s">
        <v>111</v>
      </c>
      <c r="AW353" s="206" t="s">
        <v>55</v>
      </c>
      <c r="AX353" s="206" t="s">
        <v>100</v>
      </c>
      <c r="AY353" s="206" t="s">
        <v>101</v>
      </c>
    </row>
    <row r="354" s="132" customFormat="true" ht="15.75" hidden="false" customHeight="true" outlineLevel="0" collapsed="false">
      <c r="B354" s="200"/>
      <c r="D354" s="207" t="s">
        <v>113</v>
      </c>
      <c r="E354" s="206"/>
      <c r="F354" s="202" t="s">
        <v>201</v>
      </c>
      <c r="H354" s="203" t="n">
        <v>18.42</v>
      </c>
      <c r="L354" s="200"/>
      <c r="M354" s="204"/>
      <c r="T354" s="205"/>
      <c r="AT354" s="206" t="s">
        <v>113</v>
      </c>
      <c r="AU354" s="206" t="s">
        <v>111</v>
      </c>
      <c r="AV354" s="206" t="s">
        <v>111</v>
      </c>
      <c r="AW354" s="206" t="s">
        <v>55</v>
      </c>
      <c r="AX354" s="206" t="s">
        <v>100</v>
      </c>
      <c r="AY354" s="206" t="s">
        <v>101</v>
      </c>
    </row>
    <row r="355" s="132" customFormat="true" ht="15.75" hidden="false" customHeight="true" outlineLevel="0" collapsed="false">
      <c r="B355" s="200"/>
      <c r="D355" s="207" t="s">
        <v>113</v>
      </c>
      <c r="E355" s="206"/>
      <c r="F355" s="202" t="s">
        <v>189</v>
      </c>
      <c r="H355" s="203" t="n">
        <v>-1.6</v>
      </c>
      <c r="L355" s="200"/>
      <c r="M355" s="204"/>
      <c r="T355" s="205"/>
      <c r="AT355" s="206" t="s">
        <v>113</v>
      </c>
      <c r="AU355" s="206" t="s">
        <v>111</v>
      </c>
      <c r="AV355" s="206" t="s">
        <v>111</v>
      </c>
      <c r="AW355" s="206" t="s">
        <v>55</v>
      </c>
      <c r="AX355" s="206" t="s">
        <v>100</v>
      </c>
      <c r="AY355" s="206" t="s">
        <v>101</v>
      </c>
    </row>
    <row r="356" s="132" customFormat="true" ht="15.75" hidden="false" customHeight="true" outlineLevel="0" collapsed="false">
      <c r="B356" s="208"/>
      <c r="D356" s="207" t="s">
        <v>113</v>
      </c>
      <c r="E356" s="209"/>
      <c r="F356" s="210" t="s">
        <v>121</v>
      </c>
      <c r="H356" s="211" t="n">
        <v>24.62</v>
      </c>
      <c r="L356" s="208"/>
      <c r="M356" s="212"/>
      <c r="T356" s="213"/>
      <c r="AT356" s="209" t="s">
        <v>113</v>
      </c>
      <c r="AU356" s="209" t="s">
        <v>111</v>
      </c>
      <c r="AV356" s="209" t="s">
        <v>110</v>
      </c>
      <c r="AW356" s="209" t="s">
        <v>55</v>
      </c>
      <c r="AX356" s="209" t="s">
        <v>99</v>
      </c>
      <c r="AY356" s="209" t="s">
        <v>101</v>
      </c>
    </row>
    <row r="357" s="132" customFormat="true" ht="15.75" hidden="false" customHeight="true" outlineLevel="0" collapsed="false">
      <c r="B357" s="136"/>
      <c r="C357" s="219" t="s">
        <v>650</v>
      </c>
      <c r="D357" s="219" t="s">
        <v>236</v>
      </c>
      <c r="E357" s="220" t="s">
        <v>651</v>
      </c>
      <c r="F357" s="221" t="s">
        <v>652</v>
      </c>
      <c r="G357" s="222" t="s">
        <v>124</v>
      </c>
      <c r="H357" s="223" t="n">
        <v>25.605</v>
      </c>
      <c r="I357" s="224"/>
      <c r="J357" s="225" t="n">
        <f aca="false">ROUND($I$357*$H$357,2)</f>
        <v>0</v>
      </c>
      <c r="K357" s="221"/>
      <c r="L357" s="226"/>
      <c r="M357" s="227"/>
      <c r="N357" s="228" t="s">
        <v>109</v>
      </c>
      <c r="P357" s="196" t="n">
        <f aca="false">$O$357*$H$357</f>
        <v>0</v>
      </c>
      <c r="Q357" s="196" t="n">
        <v>0.0155</v>
      </c>
      <c r="R357" s="196" t="n">
        <f aca="false">$Q$357*$H$357</f>
        <v>0.3968775</v>
      </c>
      <c r="S357" s="196" t="n">
        <v>0</v>
      </c>
      <c r="T357" s="197" t="n">
        <f aca="false">$S$357*$H$357</f>
        <v>0</v>
      </c>
      <c r="AR357" s="198" t="s">
        <v>320</v>
      </c>
      <c r="AT357" s="198" t="s">
        <v>236</v>
      </c>
      <c r="AU357" s="198" t="s">
        <v>111</v>
      </c>
      <c r="AY357" s="132" t="s">
        <v>101</v>
      </c>
      <c r="BE357" s="199" t="n">
        <f aca="false">IF($N$357="základní",$J$357,0)</f>
        <v>0</v>
      </c>
      <c r="BF357" s="199" t="n">
        <f aca="false">IF($N$357="snížená",$J$357,0)</f>
        <v>0</v>
      </c>
      <c r="BG357" s="199" t="n">
        <f aca="false">IF($N$357="zákl. přenesená",$J$357,0)</f>
        <v>0</v>
      </c>
      <c r="BH357" s="199" t="n">
        <f aca="false">IF($N$357="sníž. přenesená",$J$357,0)</f>
        <v>0</v>
      </c>
      <c r="BI357" s="199" t="n">
        <f aca="false">IF($N$357="nulová",$J$357,0)</f>
        <v>0</v>
      </c>
      <c r="BJ357" s="198" t="s">
        <v>111</v>
      </c>
      <c r="BK357" s="199" t="n">
        <f aca="false">ROUND($I$357*$H$357,2)</f>
        <v>0</v>
      </c>
      <c r="BL357" s="198" t="s">
        <v>224</v>
      </c>
      <c r="BM357" s="198" t="s">
        <v>653</v>
      </c>
    </row>
    <row r="358" s="132" customFormat="true" ht="15.75" hidden="false" customHeight="true" outlineLevel="0" collapsed="false">
      <c r="B358" s="200"/>
      <c r="D358" s="201" t="s">
        <v>113</v>
      </c>
      <c r="E358" s="202"/>
      <c r="F358" s="202" t="s">
        <v>654</v>
      </c>
      <c r="H358" s="203" t="n">
        <v>25.605</v>
      </c>
      <c r="L358" s="200"/>
      <c r="M358" s="204"/>
      <c r="T358" s="205"/>
      <c r="AT358" s="206" t="s">
        <v>113</v>
      </c>
      <c r="AU358" s="206" t="s">
        <v>111</v>
      </c>
      <c r="AV358" s="206" t="s">
        <v>111</v>
      </c>
      <c r="AW358" s="206" t="s">
        <v>55</v>
      </c>
      <c r="AX358" s="206" t="s">
        <v>99</v>
      </c>
      <c r="AY358" s="206" t="s">
        <v>101</v>
      </c>
    </row>
    <row r="359" s="132" customFormat="true" ht="15.75" hidden="false" customHeight="true" outlineLevel="0" collapsed="false">
      <c r="B359" s="136"/>
      <c r="C359" s="187" t="s">
        <v>655</v>
      </c>
      <c r="D359" s="187" t="s">
        <v>104</v>
      </c>
      <c r="E359" s="188" t="s">
        <v>656</v>
      </c>
      <c r="F359" s="189" t="s">
        <v>657</v>
      </c>
      <c r="G359" s="190" t="s">
        <v>124</v>
      </c>
      <c r="H359" s="191" t="n">
        <v>24.62</v>
      </c>
      <c r="I359" s="192"/>
      <c r="J359" s="193" t="n">
        <f aca="false">ROUND($I$359*$H$359,2)</f>
        <v>0</v>
      </c>
      <c r="K359" s="189" t="s">
        <v>108</v>
      </c>
      <c r="L359" s="136"/>
      <c r="M359" s="194"/>
      <c r="N359" s="195" t="s">
        <v>109</v>
      </c>
      <c r="P359" s="196" t="n">
        <f aca="false">$O$359*$H$359</f>
        <v>0</v>
      </c>
      <c r="Q359" s="196" t="n">
        <v>0</v>
      </c>
      <c r="R359" s="196" t="n">
        <f aca="false">$Q$359*$H$359</f>
        <v>0</v>
      </c>
      <c r="S359" s="196" t="n">
        <v>0</v>
      </c>
      <c r="T359" s="197" t="n">
        <f aca="false">$S$359*$H$359</f>
        <v>0</v>
      </c>
      <c r="AR359" s="198" t="s">
        <v>224</v>
      </c>
      <c r="AT359" s="198" t="s">
        <v>104</v>
      </c>
      <c r="AU359" s="198" t="s">
        <v>111</v>
      </c>
      <c r="AY359" s="132" t="s">
        <v>101</v>
      </c>
      <c r="BE359" s="199" t="n">
        <f aca="false">IF($N$359="základní",$J$359,0)</f>
        <v>0</v>
      </c>
      <c r="BF359" s="199" t="n">
        <f aca="false">IF($N$359="snížená",$J$359,0)</f>
        <v>0</v>
      </c>
      <c r="BG359" s="199" t="n">
        <f aca="false">IF($N$359="zákl. přenesená",$J$359,0)</f>
        <v>0</v>
      </c>
      <c r="BH359" s="199" t="n">
        <f aca="false">IF($N$359="sníž. přenesená",$J$359,0)</f>
        <v>0</v>
      </c>
      <c r="BI359" s="199" t="n">
        <f aca="false">IF($N$359="nulová",$J$359,0)</f>
        <v>0</v>
      </c>
      <c r="BJ359" s="198" t="s">
        <v>111</v>
      </c>
      <c r="BK359" s="199" t="n">
        <f aca="false">ROUND($I$359*$H$359,2)</f>
        <v>0</v>
      </c>
      <c r="BL359" s="198" t="s">
        <v>224</v>
      </c>
      <c r="BM359" s="198" t="s">
        <v>658</v>
      </c>
    </row>
    <row r="360" s="132" customFormat="true" ht="15.75" hidden="false" customHeight="true" outlineLevel="0" collapsed="false">
      <c r="B360" s="136"/>
      <c r="C360" s="190" t="s">
        <v>659</v>
      </c>
      <c r="D360" s="190" t="s">
        <v>104</v>
      </c>
      <c r="E360" s="188" t="s">
        <v>660</v>
      </c>
      <c r="F360" s="189" t="s">
        <v>661</v>
      </c>
      <c r="G360" s="190" t="s">
        <v>124</v>
      </c>
      <c r="H360" s="191" t="n">
        <v>24.62</v>
      </c>
      <c r="I360" s="192"/>
      <c r="J360" s="193" t="n">
        <f aca="false">ROUND($I$360*$H$360,2)</f>
        <v>0</v>
      </c>
      <c r="K360" s="189" t="s">
        <v>520</v>
      </c>
      <c r="L360" s="136"/>
      <c r="M360" s="194"/>
      <c r="N360" s="195" t="s">
        <v>109</v>
      </c>
      <c r="P360" s="196" t="n">
        <f aca="false">$O$360*$H$360</f>
        <v>0</v>
      </c>
      <c r="Q360" s="196" t="n">
        <v>0.0003</v>
      </c>
      <c r="R360" s="196" t="n">
        <f aca="false">$Q$360*$H$360</f>
        <v>0.007386</v>
      </c>
      <c r="S360" s="196" t="n">
        <v>0</v>
      </c>
      <c r="T360" s="197" t="n">
        <f aca="false">$S$360*$H$360</f>
        <v>0</v>
      </c>
      <c r="AR360" s="198" t="s">
        <v>224</v>
      </c>
      <c r="AT360" s="198" t="s">
        <v>104</v>
      </c>
      <c r="AU360" s="198" t="s">
        <v>111</v>
      </c>
      <c r="AY360" s="198" t="s">
        <v>101</v>
      </c>
      <c r="BE360" s="199" t="n">
        <f aca="false">IF($N$360="základní",$J$360,0)</f>
        <v>0</v>
      </c>
      <c r="BF360" s="199" t="n">
        <f aca="false">IF($N$360="snížená",$J$360,0)</f>
        <v>0</v>
      </c>
      <c r="BG360" s="199" t="n">
        <f aca="false">IF($N$360="zákl. přenesená",$J$360,0)</f>
        <v>0</v>
      </c>
      <c r="BH360" s="199" t="n">
        <f aca="false">IF($N$360="sníž. přenesená",$J$360,0)</f>
        <v>0</v>
      </c>
      <c r="BI360" s="199" t="n">
        <f aca="false">IF($N$360="nulová",$J$360,0)</f>
        <v>0</v>
      </c>
      <c r="BJ360" s="198" t="s">
        <v>111</v>
      </c>
      <c r="BK360" s="199" t="n">
        <f aca="false">ROUND($I$360*$H$360,2)</f>
        <v>0</v>
      </c>
      <c r="BL360" s="198" t="s">
        <v>224</v>
      </c>
      <c r="BM360" s="198" t="s">
        <v>662</v>
      </c>
    </row>
    <row r="361" s="132" customFormat="true" ht="15.75" hidden="false" customHeight="true" outlineLevel="0" collapsed="false">
      <c r="B361" s="136"/>
      <c r="C361" s="190" t="s">
        <v>663</v>
      </c>
      <c r="D361" s="190" t="s">
        <v>104</v>
      </c>
      <c r="E361" s="188" t="s">
        <v>664</v>
      </c>
      <c r="F361" s="189" t="s">
        <v>665</v>
      </c>
      <c r="G361" s="190" t="s">
        <v>165</v>
      </c>
      <c r="H361" s="191" t="n">
        <v>8</v>
      </c>
      <c r="I361" s="192"/>
      <c r="J361" s="193" t="n">
        <f aca="false">ROUND($I$361*$H$361,2)</f>
        <v>0</v>
      </c>
      <c r="K361" s="189" t="s">
        <v>108</v>
      </c>
      <c r="L361" s="136"/>
      <c r="M361" s="194"/>
      <c r="N361" s="195" t="s">
        <v>109</v>
      </c>
      <c r="P361" s="196" t="n">
        <f aca="false">$O$361*$H$361</f>
        <v>0</v>
      </c>
      <c r="Q361" s="196" t="n">
        <v>0</v>
      </c>
      <c r="R361" s="196" t="n">
        <f aca="false">$Q$361*$H$361</f>
        <v>0</v>
      </c>
      <c r="S361" s="196" t="n">
        <v>0</v>
      </c>
      <c r="T361" s="197" t="n">
        <f aca="false">$S$361*$H$361</f>
        <v>0</v>
      </c>
      <c r="AR361" s="198" t="s">
        <v>224</v>
      </c>
      <c r="AT361" s="198" t="s">
        <v>104</v>
      </c>
      <c r="AU361" s="198" t="s">
        <v>111</v>
      </c>
      <c r="AY361" s="198" t="s">
        <v>101</v>
      </c>
      <c r="BE361" s="199" t="n">
        <f aca="false">IF($N$361="základní",$J$361,0)</f>
        <v>0</v>
      </c>
      <c r="BF361" s="199" t="n">
        <f aca="false">IF($N$361="snížená",$J$361,0)</f>
        <v>0</v>
      </c>
      <c r="BG361" s="199" t="n">
        <f aca="false">IF($N$361="zákl. přenesená",$J$361,0)</f>
        <v>0</v>
      </c>
      <c r="BH361" s="199" t="n">
        <f aca="false">IF($N$361="sníž. přenesená",$J$361,0)</f>
        <v>0</v>
      </c>
      <c r="BI361" s="199" t="n">
        <f aca="false">IF($N$361="nulová",$J$361,0)</f>
        <v>0</v>
      </c>
      <c r="BJ361" s="198" t="s">
        <v>111</v>
      </c>
      <c r="BK361" s="199" t="n">
        <f aca="false">ROUND($I$361*$H$361,2)</f>
        <v>0</v>
      </c>
      <c r="BL361" s="198" t="s">
        <v>224</v>
      </c>
      <c r="BM361" s="198" t="s">
        <v>666</v>
      </c>
    </row>
    <row r="362" s="132" customFormat="true" ht="15.75" hidden="false" customHeight="true" outlineLevel="0" collapsed="false">
      <c r="B362" s="136"/>
      <c r="C362" s="190" t="s">
        <v>667</v>
      </c>
      <c r="D362" s="190" t="s">
        <v>104</v>
      </c>
      <c r="E362" s="188" t="s">
        <v>668</v>
      </c>
      <c r="F362" s="189" t="s">
        <v>669</v>
      </c>
      <c r="G362" s="190" t="s">
        <v>117</v>
      </c>
      <c r="H362" s="191" t="n">
        <v>0.478</v>
      </c>
      <c r="I362" s="192"/>
      <c r="J362" s="193" t="n">
        <f aca="false">ROUND($I$362*$H$362,2)</f>
        <v>0</v>
      </c>
      <c r="K362" s="189" t="s">
        <v>108</v>
      </c>
      <c r="L362" s="136"/>
      <c r="M362" s="194"/>
      <c r="N362" s="195" t="s">
        <v>109</v>
      </c>
      <c r="P362" s="196" t="n">
        <f aca="false">$O$362*$H$362</f>
        <v>0</v>
      </c>
      <c r="Q362" s="196" t="n">
        <v>0</v>
      </c>
      <c r="R362" s="196" t="n">
        <f aca="false">$Q$362*$H$362</f>
        <v>0</v>
      </c>
      <c r="S362" s="196" t="n">
        <v>0</v>
      </c>
      <c r="T362" s="197" t="n">
        <f aca="false">$S$362*$H$362</f>
        <v>0</v>
      </c>
      <c r="AR362" s="198" t="s">
        <v>224</v>
      </c>
      <c r="AT362" s="198" t="s">
        <v>104</v>
      </c>
      <c r="AU362" s="198" t="s">
        <v>111</v>
      </c>
      <c r="AY362" s="198" t="s">
        <v>101</v>
      </c>
      <c r="BE362" s="199" t="n">
        <f aca="false">IF($N$362="základní",$J$362,0)</f>
        <v>0</v>
      </c>
      <c r="BF362" s="199" t="n">
        <f aca="false">IF($N$362="snížená",$J$362,0)</f>
        <v>0</v>
      </c>
      <c r="BG362" s="199" t="n">
        <f aca="false">IF($N$362="zákl. přenesená",$J$362,0)</f>
        <v>0</v>
      </c>
      <c r="BH362" s="199" t="n">
        <f aca="false">IF($N$362="sníž. přenesená",$J$362,0)</f>
        <v>0</v>
      </c>
      <c r="BI362" s="199" t="n">
        <f aca="false">IF($N$362="nulová",$J$362,0)</f>
        <v>0</v>
      </c>
      <c r="BJ362" s="198" t="s">
        <v>111</v>
      </c>
      <c r="BK362" s="199" t="n">
        <f aca="false">ROUND($I$362*$H$362,2)</f>
        <v>0</v>
      </c>
      <c r="BL362" s="198" t="s">
        <v>224</v>
      </c>
      <c r="BM362" s="198" t="s">
        <v>670</v>
      </c>
    </row>
    <row r="363" s="176" customFormat="true" ht="30.75" hidden="false" customHeight="true" outlineLevel="0" collapsed="false">
      <c r="B363" s="177"/>
      <c r="D363" s="178" t="s">
        <v>96</v>
      </c>
      <c r="E363" s="185" t="s">
        <v>671</v>
      </c>
      <c r="F363" s="185" t="s">
        <v>672</v>
      </c>
      <c r="J363" s="186" t="n">
        <f aca="false">$BK$363</f>
        <v>0</v>
      </c>
      <c r="L363" s="177"/>
      <c r="M363" s="181"/>
      <c r="P363" s="182" t="n">
        <f aca="false">SUM($P$364:$P$375)</f>
        <v>0</v>
      </c>
      <c r="R363" s="182" t="n">
        <f aca="false">SUM($R$364:$R$375)</f>
        <v>0.01025604</v>
      </c>
      <c r="T363" s="183" t="n">
        <f aca="false">SUM($T$364:$T$375)</f>
        <v>0</v>
      </c>
      <c r="AR363" s="178" t="s">
        <v>111</v>
      </c>
      <c r="AT363" s="178" t="s">
        <v>96</v>
      </c>
      <c r="AU363" s="178" t="s">
        <v>99</v>
      </c>
      <c r="AY363" s="178" t="s">
        <v>101</v>
      </c>
      <c r="BK363" s="184" t="n">
        <f aca="false">SUM($BK$364:$BK$375)</f>
        <v>0</v>
      </c>
    </row>
    <row r="364" s="132" customFormat="true" ht="15.75" hidden="false" customHeight="true" outlineLevel="0" collapsed="false">
      <c r="B364" s="136"/>
      <c r="C364" s="190" t="s">
        <v>673</v>
      </c>
      <c r="D364" s="190" t="s">
        <v>104</v>
      </c>
      <c r="E364" s="188" t="s">
        <v>674</v>
      </c>
      <c r="F364" s="189" t="s">
        <v>675</v>
      </c>
      <c r="G364" s="190" t="s">
        <v>124</v>
      </c>
      <c r="H364" s="191" t="n">
        <v>1.932</v>
      </c>
      <c r="I364" s="192"/>
      <c r="J364" s="193" t="n">
        <f aca="false">ROUND($I$364*$H$364,2)</f>
        <v>0</v>
      </c>
      <c r="K364" s="189" t="s">
        <v>108</v>
      </c>
      <c r="L364" s="136"/>
      <c r="M364" s="194"/>
      <c r="N364" s="195" t="s">
        <v>109</v>
      </c>
      <c r="P364" s="196" t="n">
        <f aca="false">$O$364*$H$364</f>
        <v>0</v>
      </c>
      <c r="Q364" s="196" t="n">
        <v>0.00066</v>
      </c>
      <c r="R364" s="196" t="n">
        <f aca="false">$Q$364*$H$364</f>
        <v>0.00127512</v>
      </c>
      <c r="S364" s="196" t="n">
        <v>0</v>
      </c>
      <c r="T364" s="197" t="n">
        <f aca="false">$S$364*$H$364</f>
        <v>0</v>
      </c>
      <c r="AR364" s="198" t="s">
        <v>224</v>
      </c>
      <c r="AT364" s="198" t="s">
        <v>104</v>
      </c>
      <c r="AU364" s="198" t="s">
        <v>111</v>
      </c>
      <c r="AY364" s="198" t="s">
        <v>101</v>
      </c>
      <c r="BE364" s="199" t="n">
        <f aca="false">IF($N$364="základní",$J$364,0)</f>
        <v>0</v>
      </c>
      <c r="BF364" s="199" t="n">
        <f aca="false">IF($N$364="snížená",$J$364,0)</f>
        <v>0</v>
      </c>
      <c r="BG364" s="199" t="n">
        <f aca="false">IF($N$364="zákl. přenesená",$J$364,0)</f>
        <v>0</v>
      </c>
      <c r="BH364" s="199" t="n">
        <f aca="false">IF($N$364="sníž. přenesená",$J$364,0)</f>
        <v>0</v>
      </c>
      <c r="BI364" s="199" t="n">
        <f aca="false">IF($N$364="nulová",$J$364,0)</f>
        <v>0</v>
      </c>
      <c r="BJ364" s="198" t="s">
        <v>111</v>
      </c>
      <c r="BK364" s="199" t="n">
        <f aca="false">ROUND($I$364*$H$364,2)</f>
        <v>0</v>
      </c>
      <c r="BL364" s="198" t="s">
        <v>224</v>
      </c>
      <c r="BM364" s="198" t="s">
        <v>676</v>
      </c>
    </row>
    <row r="365" s="132" customFormat="true" ht="15.75" hidden="false" customHeight="true" outlineLevel="0" collapsed="false">
      <c r="B365" s="200"/>
      <c r="D365" s="201" t="s">
        <v>113</v>
      </c>
      <c r="E365" s="202"/>
      <c r="F365" s="202" t="s">
        <v>677</v>
      </c>
      <c r="H365" s="203" t="n">
        <v>1.932</v>
      </c>
      <c r="L365" s="200"/>
      <c r="M365" s="204"/>
      <c r="T365" s="205"/>
      <c r="AT365" s="206" t="s">
        <v>113</v>
      </c>
      <c r="AU365" s="206" t="s">
        <v>111</v>
      </c>
      <c r="AV365" s="206" t="s">
        <v>111</v>
      </c>
      <c r="AW365" s="206" t="s">
        <v>55</v>
      </c>
      <c r="AX365" s="206" t="s">
        <v>99</v>
      </c>
      <c r="AY365" s="206" t="s">
        <v>101</v>
      </c>
    </row>
    <row r="366" s="132" customFormat="true" ht="15.75" hidden="false" customHeight="true" outlineLevel="0" collapsed="false">
      <c r="B366" s="136"/>
      <c r="C366" s="187" t="s">
        <v>678</v>
      </c>
      <c r="D366" s="187" t="s">
        <v>104</v>
      </c>
      <c r="E366" s="188" t="s">
        <v>679</v>
      </c>
      <c r="F366" s="189" t="s">
        <v>680</v>
      </c>
      <c r="G366" s="190" t="s">
        <v>124</v>
      </c>
      <c r="H366" s="191" t="n">
        <v>23.028</v>
      </c>
      <c r="I366" s="192"/>
      <c r="J366" s="193" t="n">
        <f aca="false">ROUND($I$366*$H$366,2)</f>
        <v>0</v>
      </c>
      <c r="K366" s="189" t="s">
        <v>108</v>
      </c>
      <c r="L366" s="136"/>
      <c r="M366" s="194"/>
      <c r="N366" s="195" t="s">
        <v>109</v>
      </c>
      <c r="P366" s="196" t="n">
        <f aca="false">$O$366*$H$366</f>
        <v>0</v>
      </c>
      <c r="Q366" s="196" t="n">
        <v>0</v>
      </c>
      <c r="R366" s="196" t="n">
        <f aca="false">$Q$366*$H$366</f>
        <v>0</v>
      </c>
      <c r="S366" s="196" t="n">
        <v>0</v>
      </c>
      <c r="T366" s="197" t="n">
        <f aca="false">$S$366*$H$366</f>
        <v>0</v>
      </c>
      <c r="AR366" s="198" t="s">
        <v>224</v>
      </c>
      <c r="AT366" s="198" t="s">
        <v>104</v>
      </c>
      <c r="AU366" s="198" t="s">
        <v>111</v>
      </c>
      <c r="AY366" s="132" t="s">
        <v>101</v>
      </c>
      <c r="BE366" s="199" t="n">
        <f aca="false">IF($N$366="základní",$J$366,0)</f>
        <v>0</v>
      </c>
      <c r="BF366" s="199" t="n">
        <f aca="false">IF($N$366="snížená",$J$366,0)</f>
        <v>0</v>
      </c>
      <c r="BG366" s="199" t="n">
        <f aca="false">IF($N$366="zákl. přenesená",$J$366,0)</f>
        <v>0</v>
      </c>
      <c r="BH366" s="199" t="n">
        <f aca="false">IF($N$366="sníž. přenesená",$J$366,0)</f>
        <v>0</v>
      </c>
      <c r="BI366" s="199" t="n">
        <f aca="false">IF($N$366="nulová",$J$366,0)</f>
        <v>0</v>
      </c>
      <c r="BJ366" s="198" t="s">
        <v>111</v>
      </c>
      <c r="BK366" s="199" t="n">
        <f aca="false">ROUND($I$366*$H$366,2)</f>
        <v>0</v>
      </c>
      <c r="BL366" s="198" t="s">
        <v>224</v>
      </c>
      <c r="BM366" s="198" t="s">
        <v>681</v>
      </c>
    </row>
    <row r="367" s="132" customFormat="true" ht="15.75" hidden="false" customHeight="true" outlineLevel="0" collapsed="false">
      <c r="B367" s="214"/>
      <c r="D367" s="201" t="s">
        <v>113</v>
      </c>
      <c r="E367" s="215"/>
      <c r="F367" s="215" t="s">
        <v>682</v>
      </c>
      <c r="H367" s="216"/>
      <c r="L367" s="214"/>
      <c r="M367" s="217"/>
      <c r="T367" s="218"/>
      <c r="AT367" s="216" t="s">
        <v>113</v>
      </c>
      <c r="AU367" s="216" t="s">
        <v>111</v>
      </c>
      <c r="AV367" s="216" t="s">
        <v>99</v>
      </c>
      <c r="AW367" s="216" t="s">
        <v>55</v>
      </c>
      <c r="AX367" s="216" t="s">
        <v>100</v>
      </c>
      <c r="AY367" s="216" t="s">
        <v>101</v>
      </c>
    </row>
    <row r="368" s="132" customFormat="true" ht="15.75" hidden="false" customHeight="true" outlineLevel="0" collapsed="false">
      <c r="B368" s="200"/>
      <c r="D368" s="207" t="s">
        <v>113</v>
      </c>
      <c r="E368" s="206"/>
      <c r="F368" s="202" t="s">
        <v>683</v>
      </c>
      <c r="H368" s="203" t="n">
        <v>2.615</v>
      </c>
      <c r="L368" s="200"/>
      <c r="M368" s="204"/>
      <c r="T368" s="205"/>
      <c r="AT368" s="206" t="s">
        <v>113</v>
      </c>
      <c r="AU368" s="206" t="s">
        <v>111</v>
      </c>
      <c r="AV368" s="206" t="s">
        <v>111</v>
      </c>
      <c r="AW368" s="206" t="s">
        <v>55</v>
      </c>
      <c r="AX368" s="206" t="s">
        <v>100</v>
      </c>
      <c r="AY368" s="206" t="s">
        <v>101</v>
      </c>
    </row>
    <row r="369" s="132" customFormat="true" ht="15.75" hidden="false" customHeight="true" outlineLevel="0" collapsed="false">
      <c r="B369" s="200"/>
      <c r="D369" s="207" t="s">
        <v>113</v>
      </c>
      <c r="E369" s="206"/>
      <c r="F369" s="202" t="s">
        <v>684</v>
      </c>
      <c r="H369" s="203" t="n">
        <v>5.996</v>
      </c>
      <c r="L369" s="200"/>
      <c r="M369" s="204"/>
      <c r="T369" s="205"/>
      <c r="AT369" s="206" t="s">
        <v>113</v>
      </c>
      <c r="AU369" s="206" t="s">
        <v>111</v>
      </c>
      <c r="AV369" s="206" t="s">
        <v>111</v>
      </c>
      <c r="AW369" s="206" t="s">
        <v>55</v>
      </c>
      <c r="AX369" s="206" t="s">
        <v>100</v>
      </c>
      <c r="AY369" s="206" t="s">
        <v>101</v>
      </c>
    </row>
    <row r="370" s="132" customFormat="true" ht="15.75" hidden="false" customHeight="true" outlineLevel="0" collapsed="false">
      <c r="B370" s="200"/>
      <c r="D370" s="207" t="s">
        <v>113</v>
      </c>
      <c r="E370" s="206"/>
      <c r="F370" s="202" t="s">
        <v>685</v>
      </c>
      <c r="H370" s="203" t="n">
        <v>6.78</v>
      </c>
      <c r="L370" s="200"/>
      <c r="M370" s="204"/>
      <c r="T370" s="205"/>
      <c r="AT370" s="206" t="s">
        <v>113</v>
      </c>
      <c r="AU370" s="206" t="s">
        <v>111</v>
      </c>
      <c r="AV370" s="206" t="s">
        <v>111</v>
      </c>
      <c r="AW370" s="206" t="s">
        <v>55</v>
      </c>
      <c r="AX370" s="206" t="s">
        <v>100</v>
      </c>
      <c r="AY370" s="206" t="s">
        <v>101</v>
      </c>
    </row>
    <row r="371" s="132" customFormat="true" ht="15.75" hidden="false" customHeight="true" outlineLevel="0" collapsed="false">
      <c r="B371" s="200"/>
      <c r="D371" s="207" t="s">
        <v>113</v>
      </c>
      <c r="E371" s="206"/>
      <c r="F371" s="202" t="s">
        <v>686</v>
      </c>
      <c r="H371" s="203" t="n">
        <v>3.533</v>
      </c>
      <c r="L371" s="200"/>
      <c r="M371" s="204"/>
      <c r="T371" s="205"/>
      <c r="AT371" s="206" t="s">
        <v>113</v>
      </c>
      <c r="AU371" s="206" t="s">
        <v>111</v>
      </c>
      <c r="AV371" s="206" t="s">
        <v>111</v>
      </c>
      <c r="AW371" s="206" t="s">
        <v>55</v>
      </c>
      <c r="AX371" s="206" t="s">
        <v>100</v>
      </c>
      <c r="AY371" s="206" t="s">
        <v>101</v>
      </c>
    </row>
    <row r="372" s="132" customFormat="true" ht="15.75" hidden="false" customHeight="true" outlineLevel="0" collapsed="false">
      <c r="B372" s="200"/>
      <c r="D372" s="207" t="s">
        <v>113</v>
      </c>
      <c r="E372" s="206"/>
      <c r="F372" s="202" t="s">
        <v>687</v>
      </c>
      <c r="H372" s="203" t="n">
        <v>4.104</v>
      </c>
      <c r="L372" s="200"/>
      <c r="M372" s="204"/>
      <c r="T372" s="205"/>
      <c r="AT372" s="206" t="s">
        <v>113</v>
      </c>
      <c r="AU372" s="206" t="s">
        <v>111</v>
      </c>
      <c r="AV372" s="206" t="s">
        <v>111</v>
      </c>
      <c r="AW372" s="206" t="s">
        <v>55</v>
      </c>
      <c r="AX372" s="206" t="s">
        <v>100</v>
      </c>
      <c r="AY372" s="206" t="s">
        <v>101</v>
      </c>
    </row>
    <row r="373" s="132" customFormat="true" ht="15.75" hidden="false" customHeight="true" outlineLevel="0" collapsed="false">
      <c r="B373" s="208"/>
      <c r="D373" s="207" t="s">
        <v>113</v>
      </c>
      <c r="E373" s="209"/>
      <c r="F373" s="210" t="s">
        <v>121</v>
      </c>
      <c r="H373" s="211" t="n">
        <v>23.028</v>
      </c>
      <c r="L373" s="208"/>
      <c r="M373" s="212"/>
      <c r="T373" s="213"/>
      <c r="AT373" s="209" t="s">
        <v>113</v>
      </c>
      <c r="AU373" s="209" t="s">
        <v>111</v>
      </c>
      <c r="AV373" s="209" t="s">
        <v>110</v>
      </c>
      <c r="AW373" s="209" t="s">
        <v>55</v>
      </c>
      <c r="AX373" s="209" t="s">
        <v>99</v>
      </c>
      <c r="AY373" s="209" t="s">
        <v>101</v>
      </c>
    </row>
    <row r="374" s="132" customFormat="true" ht="25.5" hidden="false" customHeight="true" outlineLevel="0" collapsed="false">
      <c r="B374" s="136"/>
      <c r="C374" s="187" t="s">
        <v>688</v>
      </c>
      <c r="D374" s="187" t="s">
        <v>104</v>
      </c>
      <c r="E374" s="188" t="s">
        <v>689</v>
      </c>
      <c r="F374" s="189" t="s">
        <v>690</v>
      </c>
      <c r="G374" s="190" t="s">
        <v>124</v>
      </c>
      <c r="H374" s="191" t="n">
        <v>23.028</v>
      </c>
      <c r="I374" s="192"/>
      <c r="J374" s="193" t="n">
        <f aca="false">ROUND($I$374*$H$374,2)</f>
        <v>0</v>
      </c>
      <c r="K374" s="189" t="s">
        <v>108</v>
      </c>
      <c r="L374" s="136"/>
      <c r="M374" s="194"/>
      <c r="N374" s="195" t="s">
        <v>109</v>
      </c>
      <c r="P374" s="196" t="n">
        <f aca="false">$O$374*$H$374</f>
        <v>0</v>
      </c>
      <c r="Q374" s="196" t="n">
        <v>0.00034</v>
      </c>
      <c r="R374" s="196" t="n">
        <f aca="false">$Q$374*$H$374</f>
        <v>0.00782952</v>
      </c>
      <c r="S374" s="196" t="n">
        <v>0</v>
      </c>
      <c r="T374" s="197" t="n">
        <f aca="false">$S$374*$H$374</f>
        <v>0</v>
      </c>
      <c r="AR374" s="198" t="s">
        <v>224</v>
      </c>
      <c r="AT374" s="198" t="s">
        <v>104</v>
      </c>
      <c r="AU374" s="198" t="s">
        <v>111</v>
      </c>
      <c r="AY374" s="132" t="s">
        <v>101</v>
      </c>
      <c r="BE374" s="199" t="n">
        <f aca="false">IF($N$374="základní",$J$374,0)</f>
        <v>0</v>
      </c>
      <c r="BF374" s="199" t="n">
        <f aca="false">IF($N$374="snížená",$J$374,0)</f>
        <v>0</v>
      </c>
      <c r="BG374" s="199" t="n">
        <f aca="false">IF($N$374="zákl. přenesená",$J$374,0)</f>
        <v>0</v>
      </c>
      <c r="BH374" s="199" t="n">
        <f aca="false">IF($N$374="sníž. přenesená",$J$374,0)</f>
        <v>0</v>
      </c>
      <c r="BI374" s="199" t="n">
        <f aca="false">IF($N$374="nulová",$J$374,0)</f>
        <v>0</v>
      </c>
      <c r="BJ374" s="198" t="s">
        <v>111</v>
      </c>
      <c r="BK374" s="199" t="n">
        <f aca="false">ROUND($I$374*$H$374,2)</f>
        <v>0</v>
      </c>
      <c r="BL374" s="198" t="s">
        <v>224</v>
      </c>
      <c r="BM374" s="198" t="s">
        <v>691</v>
      </c>
    </row>
    <row r="375" s="132" customFormat="true" ht="15.75" hidden="false" customHeight="true" outlineLevel="0" collapsed="false">
      <c r="B375" s="136"/>
      <c r="C375" s="190" t="s">
        <v>692</v>
      </c>
      <c r="D375" s="190" t="s">
        <v>104</v>
      </c>
      <c r="E375" s="188" t="s">
        <v>693</v>
      </c>
      <c r="F375" s="189" t="s">
        <v>694</v>
      </c>
      <c r="G375" s="190" t="s">
        <v>124</v>
      </c>
      <c r="H375" s="191" t="n">
        <v>23.028</v>
      </c>
      <c r="I375" s="192"/>
      <c r="J375" s="193" t="n">
        <f aca="false">ROUND($I$375*$H$375,2)</f>
        <v>0</v>
      </c>
      <c r="K375" s="189" t="s">
        <v>108</v>
      </c>
      <c r="L375" s="136"/>
      <c r="M375" s="194"/>
      <c r="N375" s="195" t="s">
        <v>109</v>
      </c>
      <c r="P375" s="196" t="n">
        <f aca="false">$O$375*$H$375</f>
        <v>0</v>
      </c>
      <c r="Q375" s="196" t="n">
        <v>5E-005</v>
      </c>
      <c r="R375" s="196" t="n">
        <f aca="false">$Q$375*$H$375</f>
        <v>0.0011514</v>
      </c>
      <c r="S375" s="196" t="n">
        <v>0</v>
      </c>
      <c r="T375" s="197" t="n">
        <f aca="false">$S$375*$H$375</f>
        <v>0</v>
      </c>
      <c r="AR375" s="198" t="s">
        <v>224</v>
      </c>
      <c r="AT375" s="198" t="s">
        <v>104</v>
      </c>
      <c r="AU375" s="198" t="s">
        <v>111</v>
      </c>
      <c r="AY375" s="198" t="s">
        <v>101</v>
      </c>
      <c r="BE375" s="199" t="n">
        <f aca="false">IF($N$375="základní",$J$375,0)</f>
        <v>0</v>
      </c>
      <c r="BF375" s="199" t="n">
        <f aca="false">IF($N$375="snížená",$J$375,0)</f>
        <v>0</v>
      </c>
      <c r="BG375" s="199" t="n">
        <f aca="false">IF($N$375="zákl. přenesená",$J$375,0)</f>
        <v>0</v>
      </c>
      <c r="BH375" s="199" t="n">
        <f aca="false">IF($N$375="sníž. přenesená",$J$375,0)</f>
        <v>0</v>
      </c>
      <c r="BI375" s="199" t="n">
        <f aca="false">IF($N$375="nulová",$J$375,0)</f>
        <v>0</v>
      </c>
      <c r="BJ375" s="198" t="s">
        <v>111</v>
      </c>
      <c r="BK375" s="199" t="n">
        <f aca="false">ROUND($I$375*$H$375,2)</f>
        <v>0</v>
      </c>
      <c r="BL375" s="198" t="s">
        <v>224</v>
      </c>
      <c r="BM375" s="198" t="s">
        <v>695</v>
      </c>
    </row>
    <row r="376" s="176" customFormat="true" ht="30.75" hidden="false" customHeight="true" outlineLevel="0" collapsed="false">
      <c r="B376" s="177"/>
      <c r="D376" s="178" t="s">
        <v>96</v>
      </c>
      <c r="E376" s="185" t="s">
        <v>696</v>
      </c>
      <c r="F376" s="185" t="s">
        <v>697</v>
      </c>
      <c r="J376" s="186" t="n">
        <f aca="false">$BK$376</f>
        <v>0</v>
      </c>
      <c r="L376" s="177"/>
      <c r="M376" s="181"/>
      <c r="P376" s="182" t="n">
        <f aca="false">SUM($P$377:$P$400)</f>
        <v>0</v>
      </c>
      <c r="R376" s="182" t="n">
        <f aca="false">SUM($R$377:$R$400)</f>
        <v>0.38459988</v>
      </c>
      <c r="T376" s="183" t="n">
        <f aca="false">SUM($T$377:$T$400)</f>
        <v>0.14040948</v>
      </c>
      <c r="AR376" s="178" t="s">
        <v>111</v>
      </c>
      <c r="AT376" s="178" t="s">
        <v>96</v>
      </c>
      <c r="AU376" s="178" t="s">
        <v>99</v>
      </c>
      <c r="AY376" s="178" t="s">
        <v>101</v>
      </c>
      <c r="BK376" s="184" t="n">
        <f aca="false">SUM($BK$377:$BK$400)</f>
        <v>0</v>
      </c>
    </row>
    <row r="377" s="132" customFormat="true" ht="15.75" hidden="false" customHeight="true" outlineLevel="0" collapsed="false">
      <c r="B377" s="136"/>
      <c r="C377" s="190" t="s">
        <v>698</v>
      </c>
      <c r="D377" s="190" t="s">
        <v>104</v>
      </c>
      <c r="E377" s="188" t="s">
        <v>699</v>
      </c>
      <c r="F377" s="189" t="s">
        <v>700</v>
      </c>
      <c r="G377" s="190" t="s">
        <v>124</v>
      </c>
      <c r="H377" s="191" t="n">
        <v>305.238</v>
      </c>
      <c r="I377" s="192"/>
      <c r="J377" s="193" t="n">
        <f aca="false">ROUND($I$377*$H$377,2)</f>
        <v>0</v>
      </c>
      <c r="K377" s="189" t="s">
        <v>520</v>
      </c>
      <c r="L377" s="136"/>
      <c r="M377" s="194"/>
      <c r="N377" s="195" t="s">
        <v>109</v>
      </c>
      <c r="P377" s="196" t="n">
        <f aca="false">$O$377*$H$377</f>
        <v>0</v>
      </c>
      <c r="Q377" s="196" t="n">
        <v>0</v>
      </c>
      <c r="R377" s="196" t="n">
        <f aca="false">$Q$377*$H$377</f>
        <v>0</v>
      </c>
      <c r="S377" s="196" t="n">
        <v>0.00015</v>
      </c>
      <c r="T377" s="197" t="n">
        <f aca="false">$S$377*$H$377</f>
        <v>0.0457857</v>
      </c>
      <c r="AR377" s="198" t="s">
        <v>224</v>
      </c>
      <c r="AT377" s="198" t="s">
        <v>104</v>
      </c>
      <c r="AU377" s="198" t="s">
        <v>111</v>
      </c>
      <c r="AY377" s="198" t="s">
        <v>101</v>
      </c>
      <c r="BE377" s="199" t="n">
        <f aca="false">IF($N$377="základní",$J$377,0)</f>
        <v>0</v>
      </c>
      <c r="BF377" s="199" t="n">
        <f aca="false">IF($N$377="snížená",$J$377,0)</f>
        <v>0</v>
      </c>
      <c r="BG377" s="199" t="n">
        <f aca="false">IF($N$377="zákl. přenesená",$J$377,0)</f>
        <v>0</v>
      </c>
      <c r="BH377" s="199" t="n">
        <f aca="false">IF($N$377="sníž. přenesená",$J$377,0)</f>
        <v>0</v>
      </c>
      <c r="BI377" s="199" t="n">
        <f aca="false">IF($N$377="nulová",$J$377,0)</f>
        <v>0</v>
      </c>
      <c r="BJ377" s="198" t="s">
        <v>111</v>
      </c>
      <c r="BK377" s="199" t="n">
        <f aca="false">ROUND($I$377*$H$377,2)</f>
        <v>0</v>
      </c>
      <c r="BL377" s="198" t="s">
        <v>224</v>
      </c>
      <c r="BM377" s="198" t="s">
        <v>701</v>
      </c>
    </row>
    <row r="378" s="132" customFormat="true" ht="15.75" hidden="false" customHeight="true" outlineLevel="0" collapsed="false">
      <c r="B378" s="200"/>
      <c r="D378" s="201" t="s">
        <v>113</v>
      </c>
      <c r="E378" s="202"/>
      <c r="F378" s="202" t="s">
        <v>702</v>
      </c>
      <c r="H378" s="203" t="n">
        <v>78.4</v>
      </c>
      <c r="L378" s="200"/>
      <c r="M378" s="204"/>
      <c r="T378" s="205"/>
      <c r="AT378" s="206" t="s">
        <v>113</v>
      </c>
      <c r="AU378" s="206" t="s">
        <v>111</v>
      </c>
      <c r="AV378" s="206" t="s">
        <v>111</v>
      </c>
      <c r="AW378" s="206" t="s">
        <v>55</v>
      </c>
      <c r="AX378" s="206" t="s">
        <v>100</v>
      </c>
      <c r="AY378" s="206" t="s">
        <v>101</v>
      </c>
    </row>
    <row r="379" s="132" customFormat="true" ht="15.75" hidden="false" customHeight="true" outlineLevel="0" collapsed="false">
      <c r="B379" s="214"/>
      <c r="D379" s="207" t="s">
        <v>113</v>
      </c>
      <c r="E379" s="216"/>
      <c r="F379" s="215" t="s">
        <v>175</v>
      </c>
      <c r="H379" s="216"/>
      <c r="L379" s="214"/>
      <c r="M379" s="217"/>
      <c r="T379" s="218"/>
      <c r="AT379" s="216" t="s">
        <v>113</v>
      </c>
      <c r="AU379" s="216" t="s">
        <v>111</v>
      </c>
      <c r="AV379" s="216" t="s">
        <v>99</v>
      </c>
      <c r="AW379" s="216" t="s">
        <v>55</v>
      </c>
      <c r="AX379" s="216" t="s">
        <v>100</v>
      </c>
      <c r="AY379" s="216" t="s">
        <v>101</v>
      </c>
    </row>
    <row r="380" s="132" customFormat="true" ht="15.75" hidden="false" customHeight="true" outlineLevel="0" collapsed="false">
      <c r="B380" s="200"/>
      <c r="D380" s="207" t="s">
        <v>113</v>
      </c>
      <c r="E380" s="206"/>
      <c r="F380" s="202" t="s">
        <v>176</v>
      </c>
      <c r="H380" s="203" t="n">
        <v>32.219</v>
      </c>
      <c r="L380" s="200"/>
      <c r="M380" s="204"/>
      <c r="T380" s="205"/>
      <c r="AT380" s="206" t="s">
        <v>113</v>
      </c>
      <c r="AU380" s="206" t="s">
        <v>111</v>
      </c>
      <c r="AV380" s="206" t="s">
        <v>111</v>
      </c>
      <c r="AW380" s="206" t="s">
        <v>55</v>
      </c>
      <c r="AX380" s="206" t="s">
        <v>100</v>
      </c>
      <c r="AY380" s="206" t="s">
        <v>101</v>
      </c>
    </row>
    <row r="381" s="132" customFormat="true" ht="15.75" hidden="false" customHeight="true" outlineLevel="0" collapsed="false">
      <c r="B381" s="200"/>
      <c r="D381" s="207" t="s">
        <v>113</v>
      </c>
      <c r="E381" s="206"/>
      <c r="F381" s="202" t="s">
        <v>177</v>
      </c>
      <c r="H381" s="203" t="n">
        <v>-5.7</v>
      </c>
      <c r="L381" s="200"/>
      <c r="M381" s="204"/>
      <c r="T381" s="205"/>
      <c r="AT381" s="206" t="s">
        <v>113</v>
      </c>
      <c r="AU381" s="206" t="s">
        <v>111</v>
      </c>
      <c r="AV381" s="206" t="s">
        <v>111</v>
      </c>
      <c r="AW381" s="206" t="s">
        <v>55</v>
      </c>
      <c r="AX381" s="206" t="s">
        <v>100</v>
      </c>
      <c r="AY381" s="206" t="s">
        <v>101</v>
      </c>
    </row>
    <row r="382" s="132" customFormat="true" ht="15.75" hidden="false" customHeight="true" outlineLevel="0" collapsed="false">
      <c r="B382" s="200"/>
      <c r="D382" s="207" t="s">
        <v>113</v>
      </c>
      <c r="E382" s="206"/>
      <c r="F382" s="202" t="s">
        <v>178</v>
      </c>
      <c r="H382" s="203" t="n">
        <v>2.068</v>
      </c>
      <c r="L382" s="200"/>
      <c r="M382" s="204"/>
      <c r="T382" s="205"/>
      <c r="AT382" s="206" t="s">
        <v>113</v>
      </c>
      <c r="AU382" s="206" t="s">
        <v>111</v>
      </c>
      <c r="AV382" s="206" t="s">
        <v>111</v>
      </c>
      <c r="AW382" s="206" t="s">
        <v>55</v>
      </c>
      <c r="AX382" s="206" t="s">
        <v>100</v>
      </c>
      <c r="AY382" s="206" t="s">
        <v>101</v>
      </c>
    </row>
    <row r="383" s="132" customFormat="true" ht="15.75" hidden="false" customHeight="true" outlineLevel="0" collapsed="false">
      <c r="B383" s="200"/>
      <c r="D383" s="207" t="s">
        <v>113</v>
      </c>
      <c r="E383" s="206"/>
      <c r="F383" s="202" t="s">
        <v>179</v>
      </c>
      <c r="H383" s="203" t="n">
        <v>-1.5</v>
      </c>
      <c r="L383" s="200"/>
      <c r="M383" s="204"/>
      <c r="T383" s="205"/>
      <c r="AT383" s="206" t="s">
        <v>113</v>
      </c>
      <c r="AU383" s="206" t="s">
        <v>111</v>
      </c>
      <c r="AV383" s="206" t="s">
        <v>111</v>
      </c>
      <c r="AW383" s="206" t="s">
        <v>55</v>
      </c>
      <c r="AX383" s="206" t="s">
        <v>100</v>
      </c>
      <c r="AY383" s="206" t="s">
        <v>101</v>
      </c>
    </row>
    <row r="384" s="132" customFormat="true" ht="15.75" hidden="false" customHeight="true" outlineLevel="0" collapsed="false">
      <c r="B384" s="200"/>
      <c r="D384" s="207" t="s">
        <v>113</v>
      </c>
      <c r="E384" s="206"/>
      <c r="F384" s="202" t="s">
        <v>180</v>
      </c>
      <c r="H384" s="203" t="n">
        <v>25.201</v>
      </c>
      <c r="L384" s="200"/>
      <c r="M384" s="204"/>
      <c r="T384" s="205"/>
      <c r="AT384" s="206" t="s">
        <v>113</v>
      </c>
      <c r="AU384" s="206" t="s">
        <v>111</v>
      </c>
      <c r="AV384" s="206" t="s">
        <v>111</v>
      </c>
      <c r="AW384" s="206" t="s">
        <v>55</v>
      </c>
      <c r="AX384" s="206" t="s">
        <v>100</v>
      </c>
      <c r="AY384" s="206" t="s">
        <v>101</v>
      </c>
    </row>
    <row r="385" s="132" customFormat="true" ht="15.75" hidden="false" customHeight="true" outlineLevel="0" collapsed="false">
      <c r="B385" s="200"/>
      <c r="D385" s="207" t="s">
        <v>113</v>
      </c>
      <c r="E385" s="206"/>
      <c r="F385" s="202" t="s">
        <v>181</v>
      </c>
      <c r="H385" s="203" t="n">
        <v>-5.945</v>
      </c>
      <c r="L385" s="200"/>
      <c r="M385" s="204"/>
      <c r="T385" s="205"/>
      <c r="AT385" s="206" t="s">
        <v>113</v>
      </c>
      <c r="AU385" s="206" t="s">
        <v>111</v>
      </c>
      <c r="AV385" s="206" t="s">
        <v>111</v>
      </c>
      <c r="AW385" s="206" t="s">
        <v>55</v>
      </c>
      <c r="AX385" s="206" t="s">
        <v>100</v>
      </c>
      <c r="AY385" s="206" t="s">
        <v>101</v>
      </c>
    </row>
    <row r="386" s="132" customFormat="true" ht="15.75" hidden="false" customHeight="true" outlineLevel="0" collapsed="false">
      <c r="B386" s="200"/>
      <c r="D386" s="207" t="s">
        <v>113</v>
      </c>
      <c r="E386" s="206"/>
      <c r="F386" s="202" t="s">
        <v>182</v>
      </c>
      <c r="H386" s="203" t="n">
        <v>44.66</v>
      </c>
      <c r="L386" s="200"/>
      <c r="M386" s="204"/>
      <c r="T386" s="205"/>
      <c r="AT386" s="206" t="s">
        <v>113</v>
      </c>
      <c r="AU386" s="206" t="s">
        <v>111</v>
      </c>
      <c r="AV386" s="206" t="s">
        <v>111</v>
      </c>
      <c r="AW386" s="206" t="s">
        <v>55</v>
      </c>
      <c r="AX386" s="206" t="s">
        <v>100</v>
      </c>
      <c r="AY386" s="206" t="s">
        <v>101</v>
      </c>
    </row>
    <row r="387" s="132" customFormat="true" ht="15.75" hidden="false" customHeight="true" outlineLevel="0" collapsed="false">
      <c r="B387" s="200"/>
      <c r="D387" s="207" t="s">
        <v>113</v>
      </c>
      <c r="E387" s="206"/>
      <c r="F387" s="202" t="s">
        <v>183</v>
      </c>
      <c r="H387" s="203" t="n">
        <v>-5.6</v>
      </c>
      <c r="L387" s="200"/>
      <c r="M387" s="204"/>
      <c r="T387" s="205"/>
      <c r="AT387" s="206" t="s">
        <v>113</v>
      </c>
      <c r="AU387" s="206" t="s">
        <v>111</v>
      </c>
      <c r="AV387" s="206" t="s">
        <v>111</v>
      </c>
      <c r="AW387" s="206" t="s">
        <v>55</v>
      </c>
      <c r="AX387" s="206" t="s">
        <v>100</v>
      </c>
      <c r="AY387" s="206" t="s">
        <v>101</v>
      </c>
    </row>
    <row r="388" s="132" customFormat="true" ht="15.75" hidden="false" customHeight="true" outlineLevel="0" collapsed="false">
      <c r="B388" s="200"/>
      <c r="D388" s="207" t="s">
        <v>113</v>
      </c>
      <c r="E388" s="206"/>
      <c r="F388" s="202" t="s">
        <v>184</v>
      </c>
      <c r="H388" s="203" t="n">
        <v>-1.659</v>
      </c>
      <c r="L388" s="200"/>
      <c r="M388" s="204"/>
      <c r="T388" s="205"/>
      <c r="AT388" s="206" t="s">
        <v>113</v>
      </c>
      <c r="AU388" s="206" t="s">
        <v>111</v>
      </c>
      <c r="AV388" s="206" t="s">
        <v>111</v>
      </c>
      <c r="AW388" s="206" t="s">
        <v>55</v>
      </c>
      <c r="AX388" s="206" t="s">
        <v>100</v>
      </c>
      <c r="AY388" s="206" t="s">
        <v>101</v>
      </c>
    </row>
    <row r="389" s="132" customFormat="true" ht="15.75" hidden="false" customHeight="true" outlineLevel="0" collapsed="false">
      <c r="B389" s="200"/>
      <c r="D389" s="207" t="s">
        <v>113</v>
      </c>
      <c r="E389" s="206"/>
      <c r="F389" s="202" t="s">
        <v>185</v>
      </c>
      <c r="H389" s="203" t="n">
        <v>-2.13</v>
      </c>
      <c r="L389" s="200"/>
      <c r="M389" s="204"/>
      <c r="T389" s="205"/>
      <c r="AT389" s="206" t="s">
        <v>113</v>
      </c>
      <c r="AU389" s="206" t="s">
        <v>111</v>
      </c>
      <c r="AV389" s="206" t="s">
        <v>111</v>
      </c>
      <c r="AW389" s="206" t="s">
        <v>55</v>
      </c>
      <c r="AX389" s="206" t="s">
        <v>100</v>
      </c>
      <c r="AY389" s="206" t="s">
        <v>101</v>
      </c>
    </row>
    <row r="390" s="132" customFormat="true" ht="15.75" hidden="false" customHeight="true" outlineLevel="0" collapsed="false">
      <c r="B390" s="200"/>
      <c r="D390" s="207" t="s">
        <v>113</v>
      </c>
      <c r="E390" s="206"/>
      <c r="F390" s="202" t="s">
        <v>186</v>
      </c>
      <c r="H390" s="203" t="n">
        <v>27.753</v>
      </c>
      <c r="L390" s="200"/>
      <c r="M390" s="204"/>
      <c r="T390" s="205"/>
      <c r="AT390" s="206" t="s">
        <v>113</v>
      </c>
      <c r="AU390" s="206" t="s">
        <v>111</v>
      </c>
      <c r="AV390" s="206" t="s">
        <v>111</v>
      </c>
      <c r="AW390" s="206" t="s">
        <v>55</v>
      </c>
      <c r="AX390" s="206" t="s">
        <v>100</v>
      </c>
      <c r="AY390" s="206" t="s">
        <v>101</v>
      </c>
    </row>
    <row r="391" s="132" customFormat="true" ht="15.75" hidden="false" customHeight="true" outlineLevel="0" collapsed="false">
      <c r="B391" s="200"/>
      <c r="D391" s="207" t="s">
        <v>113</v>
      </c>
      <c r="E391" s="206"/>
      <c r="F391" s="202" t="s">
        <v>187</v>
      </c>
      <c r="H391" s="203" t="n">
        <v>-1.8</v>
      </c>
      <c r="L391" s="200"/>
      <c r="M391" s="204"/>
      <c r="T391" s="205"/>
      <c r="AT391" s="206" t="s">
        <v>113</v>
      </c>
      <c r="AU391" s="206" t="s">
        <v>111</v>
      </c>
      <c r="AV391" s="206" t="s">
        <v>111</v>
      </c>
      <c r="AW391" s="206" t="s">
        <v>55</v>
      </c>
      <c r="AX391" s="206" t="s">
        <v>100</v>
      </c>
      <c r="AY391" s="206" t="s">
        <v>101</v>
      </c>
    </row>
    <row r="392" s="132" customFormat="true" ht="15.75" hidden="false" customHeight="true" outlineLevel="0" collapsed="false">
      <c r="B392" s="200"/>
      <c r="D392" s="207" t="s">
        <v>113</v>
      </c>
      <c r="E392" s="206"/>
      <c r="F392" s="202" t="s">
        <v>184</v>
      </c>
      <c r="H392" s="203" t="n">
        <v>-1.659</v>
      </c>
      <c r="L392" s="200"/>
      <c r="M392" s="204"/>
      <c r="T392" s="205"/>
      <c r="AT392" s="206" t="s">
        <v>113</v>
      </c>
      <c r="AU392" s="206" t="s">
        <v>111</v>
      </c>
      <c r="AV392" s="206" t="s">
        <v>111</v>
      </c>
      <c r="AW392" s="206" t="s">
        <v>55</v>
      </c>
      <c r="AX392" s="206" t="s">
        <v>100</v>
      </c>
      <c r="AY392" s="206" t="s">
        <v>101</v>
      </c>
    </row>
    <row r="393" s="132" customFormat="true" ht="15.75" hidden="false" customHeight="true" outlineLevel="0" collapsed="false">
      <c r="B393" s="200"/>
      <c r="D393" s="207" t="s">
        <v>113</v>
      </c>
      <c r="E393" s="206"/>
      <c r="F393" s="202" t="s">
        <v>188</v>
      </c>
      <c r="H393" s="203" t="n">
        <v>6.96</v>
      </c>
      <c r="L393" s="200"/>
      <c r="M393" s="204"/>
      <c r="T393" s="205"/>
      <c r="AT393" s="206" t="s">
        <v>113</v>
      </c>
      <c r="AU393" s="206" t="s">
        <v>111</v>
      </c>
      <c r="AV393" s="206" t="s">
        <v>111</v>
      </c>
      <c r="AW393" s="206" t="s">
        <v>55</v>
      </c>
      <c r="AX393" s="206" t="s">
        <v>100</v>
      </c>
      <c r="AY393" s="206" t="s">
        <v>101</v>
      </c>
    </row>
    <row r="394" s="132" customFormat="true" ht="15.75" hidden="false" customHeight="true" outlineLevel="0" collapsed="false">
      <c r="B394" s="200"/>
      <c r="D394" s="207" t="s">
        <v>113</v>
      </c>
      <c r="E394" s="206"/>
      <c r="F394" s="202" t="s">
        <v>189</v>
      </c>
      <c r="H394" s="203" t="n">
        <v>-1.6</v>
      </c>
      <c r="L394" s="200"/>
      <c r="M394" s="204"/>
      <c r="T394" s="205"/>
      <c r="AT394" s="206" t="s">
        <v>113</v>
      </c>
      <c r="AU394" s="206" t="s">
        <v>111</v>
      </c>
      <c r="AV394" s="206" t="s">
        <v>111</v>
      </c>
      <c r="AW394" s="206" t="s">
        <v>55</v>
      </c>
      <c r="AX394" s="206" t="s">
        <v>100</v>
      </c>
      <c r="AY394" s="206" t="s">
        <v>101</v>
      </c>
    </row>
    <row r="395" s="132" customFormat="true" ht="15.75" hidden="false" customHeight="true" outlineLevel="0" collapsed="false">
      <c r="B395" s="200"/>
      <c r="D395" s="207" t="s">
        <v>113</v>
      </c>
      <c r="E395" s="206"/>
      <c r="F395" s="202" t="s">
        <v>190</v>
      </c>
      <c r="H395" s="203" t="n">
        <v>131.428</v>
      </c>
      <c r="L395" s="200"/>
      <c r="M395" s="204"/>
      <c r="T395" s="205"/>
      <c r="AT395" s="206" t="s">
        <v>113</v>
      </c>
      <c r="AU395" s="206" t="s">
        <v>111</v>
      </c>
      <c r="AV395" s="206" t="s">
        <v>111</v>
      </c>
      <c r="AW395" s="206" t="s">
        <v>55</v>
      </c>
      <c r="AX395" s="206" t="s">
        <v>100</v>
      </c>
      <c r="AY395" s="206" t="s">
        <v>101</v>
      </c>
    </row>
    <row r="396" s="132" customFormat="true" ht="15.75" hidden="false" customHeight="true" outlineLevel="0" collapsed="false">
      <c r="B396" s="200"/>
      <c r="D396" s="207" t="s">
        <v>113</v>
      </c>
      <c r="E396" s="206"/>
      <c r="F396" s="202" t="s">
        <v>191</v>
      </c>
      <c r="H396" s="203" t="n">
        <v>-9.568</v>
      </c>
      <c r="L396" s="200"/>
      <c r="M396" s="204"/>
      <c r="T396" s="205"/>
      <c r="AT396" s="206" t="s">
        <v>113</v>
      </c>
      <c r="AU396" s="206" t="s">
        <v>111</v>
      </c>
      <c r="AV396" s="206" t="s">
        <v>111</v>
      </c>
      <c r="AW396" s="206" t="s">
        <v>55</v>
      </c>
      <c r="AX396" s="206" t="s">
        <v>100</v>
      </c>
      <c r="AY396" s="206" t="s">
        <v>101</v>
      </c>
    </row>
    <row r="397" s="132" customFormat="true" ht="15.75" hidden="false" customHeight="true" outlineLevel="0" collapsed="false">
      <c r="B397" s="200"/>
      <c r="D397" s="207" t="s">
        <v>113</v>
      </c>
      <c r="E397" s="206"/>
      <c r="F397" s="202" t="s">
        <v>192</v>
      </c>
      <c r="H397" s="203" t="n">
        <v>-6.29</v>
      </c>
      <c r="L397" s="200"/>
      <c r="M397" s="204"/>
      <c r="T397" s="205"/>
      <c r="AT397" s="206" t="s">
        <v>113</v>
      </c>
      <c r="AU397" s="206" t="s">
        <v>111</v>
      </c>
      <c r="AV397" s="206" t="s">
        <v>111</v>
      </c>
      <c r="AW397" s="206" t="s">
        <v>55</v>
      </c>
      <c r="AX397" s="206" t="s">
        <v>100</v>
      </c>
      <c r="AY397" s="206" t="s">
        <v>101</v>
      </c>
    </row>
    <row r="398" s="132" customFormat="true" ht="15.75" hidden="false" customHeight="true" outlineLevel="0" collapsed="false">
      <c r="B398" s="208"/>
      <c r="D398" s="207" t="s">
        <v>113</v>
      </c>
      <c r="E398" s="209"/>
      <c r="F398" s="210" t="s">
        <v>121</v>
      </c>
      <c r="H398" s="211" t="n">
        <v>305.238</v>
      </c>
      <c r="L398" s="208"/>
      <c r="M398" s="212"/>
      <c r="T398" s="213"/>
      <c r="AT398" s="209" t="s">
        <v>113</v>
      </c>
      <c r="AU398" s="209" t="s">
        <v>111</v>
      </c>
      <c r="AV398" s="209" t="s">
        <v>110</v>
      </c>
      <c r="AW398" s="209" t="s">
        <v>55</v>
      </c>
      <c r="AX398" s="209" t="s">
        <v>99</v>
      </c>
      <c r="AY398" s="209" t="s">
        <v>101</v>
      </c>
    </row>
    <row r="399" s="132" customFormat="true" ht="15.75" hidden="false" customHeight="true" outlineLevel="0" collapsed="false">
      <c r="B399" s="136"/>
      <c r="C399" s="187" t="s">
        <v>703</v>
      </c>
      <c r="D399" s="187" t="s">
        <v>104</v>
      </c>
      <c r="E399" s="188" t="s">
        <v>704</v>
      </c>
      <c r="F399" s="189" t="s">
        <v>705</v>
      </c>
      <c r="G399" s="190" t="s">
        <v>124</v>
      </c>
      <c r="H399" s="191" t="n">
        <v>305.238</v>
      </c>
      <c r="I399" s="192"/>
      <c r="J399" s="193" t="n">
        <f aca="false">ROUND($I$399*$H$399,2)</f>
        <v>0</v>
      </c>
      <c r="K399" s="189" t="s">
        <v>108</v>
      </c>
      <c r="L399" s="136"/>
      <c r="M399" s="194"/>
      <c r="N399" s="195" t="s">
        <v>109</v>
      </c>
      <c r="P399" s="196" t="n">
        <f aca="false">$O$399*$H$399</f>
        <v>0</v>
      </c>
      <c r="Q399" s="196" t="n">
        <v>0.001</v>
      </c>
      <c r="R399" s="196" t="n">
        <f aca="false">$Q$399*$H$399</f>
        <v>0.305238</v>
      </c>
      <c r="S399" s="196" t="n">
        <v>0.00031</v>
      </c>
      <c r="T399" s="197" t="n">
        <f aca="false">$S$399*$H$399</f>
        <v>0.09462378</v>
      </c>
      <c r="AR399" s="198" t="s">
        <v>224</v>
      </c>
      <c r="AT399" s="198" t="s">
        <v>104</v>
      </c>
      <c r="AU399" s="198" t="s">
        <v>111</v>
      </c>
      <c r="AY399" s="132" t="s">
        <v>101</v>
      </c>
      <c r="BE399" s="199" t="n">
        <f aca="false">IF($N$399="základní",$J$399,0)</f>
        <v>0</v>
      </c>
      <c r="BF399" s="199" t="n">
        <f aca="false">IF($N$399="snížená",$J$399,0)</f>
        <v>0</v>
      </c>
      <c r="BG399" s="199" t="n">
        <f aca="false">IF($N$399="zákl. přenesená",$J$399,0)</f>
        <v>0</v>
      </c>
      <c r="BH399" s="199" t="n">
        <f aca="false">IF($N$399="sníž. přenesená",$J$399,0)</f>
        <v>0</v>
      </c>
      <c r="BI399" s="199" t="n">
        <f aca="false">IF($N$399="nulová",$J$399,0)</f>
        <v>0</v>
      </c>
      <c r="BJ399" s="198" t="s">
        <v>111</v>
      </c>
      <c r="BK399" s="199" t="n">
        <f aca="false">ROUND($I$399*$H$399,2)</f>
        <v>0</v>
      </c>
      <c r="BL399" s="198" t="s">
        <v>224</v>
      </c>
      <c r="BM399" s="198" t="s">
        <v>706</v>
      </c>
    </row>
    <row r="400" s="132" customFormat="true" ht="38.25" hidden="false" customHeight="true" outlineLevel="0" collapsed="false">
      <c r="B400" s="136"/>
      <c r="C400" s="190" t="s">
        <v>707</v>
      </c>
      <c r="D400" s="190" t="s">
        <v>104</v>
      </c>
      <c r="E400" s="188" t="s">
        <v>708</v>
      </c>
      <c r="F400" s="189" t="s">
        <v>709</v>
      </c>
      <c r="G400" s="190" t="s">
        <v>124</v>
      </c>
      <c r="H400" s="191" t="n">
        <v>305.238</v>
      </c>
      <c r="I400" s="192"/>
      <c r="J400" s="193" t="n">
        <f aca="false">ROUND($I$400*$H$400,2)</f>
        <v>0</v>
      </c>
      <c r="K400" s="189" t="s">
        <v>520</v>
      </c>
      <c r="L400" s="136"/>
      <c r="M400" s="194"/>
      <c r="N400" s="195" t="s">
        <v>109</v>
      </c>
      <c r="P400" s="196" t="n">
        <f aca="false">$O$400*$H$400</f>
        <v>0</v>
      </c>
      <c r="Q400" s="196" t="n">
        <v>0.00026</v>
      </c>
      <c r="R400" s="196" t="n">
        <f aca="false">$Q$400*$H$400</f>
        <v>0.07936188</v>
      </c>
      <c r="S400" s="196" t="n">
        <v>0</v>
      </c>
      <c r="T400" s="197" t="n">
        <f aca="false">$S$400*$H$400</f>
        <v>0</v>
      </c>
      <c r="AR400" s="198" t="s">
        <v>224</v>
      </c>
      <c r="AT400" s="198" t="s">
        <v>104</v>
      </c>
      <c r="AU400" s="198" t="s">
        <v>111</v>
      </c>
      <c r="AY400" s="198" t="s">
        <v>101</v>
      </c>
      <c r="BE400" s="199" t="n">
        <f aca="false">IF($N$400="základní",$J$400,0)</f>
        <v>0</v>
      </c>
      <c r="BF400" s="199" t="n">
        <f aca="false">IF($N$400="snížená",$J$400,0)</f>
        <v>0</v>
      </c>
      <c r="BG400" s="199" t="n">
        <f aca="false">IF($N$400="zákl. přenesená",$J$400,0)</f>
        <v>0</v>
      </c>
      <c r="BH400" s="199" t="n">
        <f aca="false">IF($N$400="sníž. přenesená",$J$400,0)</f>
        <v>0</v>
      </c>
      <c r="BI400" s="199" t="n">
        <f aca="false">IF($N$400="nulová",$J$400,0)</f>
        <v>0</v>
      </c>
      <c r="BJ400" s="198" t="s">
        <v>111</v>
      </c>
      <c r="BK400" s="199" t="n">
        <f aca="false">ROUND($I$400*$H$400,2)</f>
        <v>0</v>
      </c>
      <c r="BL400" s="198" t="s">
        <v>224</v>
      </c>
      <c r="BM400" s="198" t="s">
        <v>710</v>
      </c>
    </row>
    <row r="401" s="176" customFormat="true" ht="37.5" hidden="true" customHeight="true" outlineLevel="0" collapsed="false">
      <c r="B401" s="177"/>
      <c r="D401" s="178"/>
      <c r="E401" s="179"/>
      <c r="F401" s="179"/>
      <c r="J401" s="180"/>
      <c r="L401" s="177"/>
      <c r="M401" s="181"/>
      <c r="P401" s="182" t="n">
        <f aca="false">$P$402</f>
        <v>0</v>
      </c>
      <c r="R401" s="182" t="n">
        <f aca="false">$R$402</f>
        <v>0</v>
      </c>
      <c r="T401" s="183" t="n">
        <f aca="false">$T$402</f>
        <v>0</v>
      </c>
      <c r="AR401" s="178" t="s">
        <v>102</v>
      </c>
      <c r="AT401" s="178" t="s">
        <v>96</v>
      </c>
      <c r="AU401" s="178" t="s">
        <v>100</v>
      </c>
      <c r="AY401" s="178" t="s">
        <v>101</v>
      </c>
      <c r="BK401" s="184" t="n">
        <f aca="false">$BK$402</f>
        <v>0</v>
      </c>
    </row>
    <row r="402" s="176" customFormat="true" ht="21" hidden="false" customHeight="true" outlineLevel="0" collapsed="false">
      <c r="B402" s="177"/>
      <c r="D402" s="178"/>
      <c r="E402" s="185"/>
      <c r="F402" s="185"/>
      <c r="J402" s="186"/>
      <c r="L402" s="177"/>
      <c r="M402" s="181"/>
      <c r="P402" s="182" t="n">
        <f aca="false">$P$403</f>
        <v>0</v>
      </c>
      <c r="R402" s="182" t="n">
        <f aca="false">$R$403</f>
        <v>0</v>
      </c>
      <c r="T402" s="183" t="n">
        <f aca="false">$T$403</f>
        <v>0</v>
      </c>
      <c r="AR402" s="178" t="s">
        <v>102</v>
      </c>
      <c r="AT402" s="178" t="s">
        <v>96</v>
      </c>
      <c r="AU402" s="178" t="s">
        <v>99</v>
      </c>
      <c r="AY402" s="178" t="s">
        <v>101</v>
      </c>
      <c r="BK402" s="184" t="n">
        <f aca="false">$BK$403</f>
        <v>0</v>
      </c>
    </row>
    <row r="403" s="132" customFormat="true" ht="15.75" hidden="true" customHeight="true" outlineLevel="0" collapsed="false">
      <c r="B403" s="136"/>
      <c r="C403" s="190"/>
      <c r="D403" s="190"/>
      <c r="E403" s="188"/>
      <c r="F403" s="189"/>
      <c r="G403" s="190"/>
      <c r="H403" s="191"/>
      <c r="I403" s="229"/>
      <c r="J403" s="193"/>
      <c r="K403" s="189"/>
      <c r="L403" s="136"/>
      <c r="M403" s="194"/>
      <c r="N403" s="195" t="s">
        <v>109</v>
      </c>
      <c r="P403" s="196" t="n">
        <f aca="false">$O$403*$H$403</f>
        <v>0</v>
      </c>
      <c r="Q403" s="196" t="n">
        <v>0</v>
      </c>
      <c r="R403" s="196" t="n">
        <f aca="false">$Q$403*$H$403</f>
        <v>0</v>
      </c>
      <c r="S403" s="196" t="n">
        <v>0</v>
      </c>
      <c r="T403" s="197" t="n">
        <f aca="false">$S$403*$H$403</f>
        <v>0</v>
      </c>
      <c r="AR403" s="198" t="s">
        <v>482</v>
      </c>
      <c r="AT403" s="198" t="s">
        <v>104</v>
      </c>
      <c r="AU403" s="198" t="s">
        <v>111</v>
      </c>
      <c r="AY403" s="198" t="s">
        <v>101</v>
      </c>
      <c r="BE403" s="199" t="n">
        <f aca="false">IF($N$403="základní",$J$403,0)</f>
        <v>0</v>
      </c>
      <c r="BF403" s="199" t="n">
        <f aca="false">IF($N$403="snížená",$J$403,0)</f>
        <v>0</v>
      </c>
      <c r="BG403" s="199" t="n">
        <f aca="false">IF($N$403="zákl. přenesená",$J$403,0)</f>
        <v>0</v>
      </c>
      <c r="BH403" s="199" t="n">
        <f aca="false">IF($N$403="sníž. přenesená",$J$403,0)</f>
        <v>0</v>
      </c>
      <c r="BI403" s="199" t="n">
        <f aca="false">IF($N$403="nulová",$J$403,0)</f>
        <v>0</v>
      </c>
      <c r="BJ403" s="198" t="s">
        <v>111</v>
      </c>
      <c r="BK403" s="199" t="n">
        <f aca="false">ROUND($I$403*$H$403,2)</f>
        <v>0</v>
      </c>
      <c r="BL403" s="198" t="s">
        <v>482</v>
      </c>
      <c r="BM403" s="198" t="s">
        <v>711</v>
      </c>
    </row>
    <row r="404" s="176" customFormat="true" ht="16.5" hidden="false" customHeight="true" outlineLevel="0" collapsed="false">
      <c r="B404" s="177"/>
      <c r="D404" s="178" t="s">
        <v>96</v>
      </c>
      <c r="E404" s="179" t="s">
        <v>712</v>
      </c>
      <c r="F404" s="179" t="s">
        <v>713</v>
      </c>
      <c r="J404" s="180" t="n">
        <f aca="false">$BK$404</f>
        <v>0</v>
      </c>
      <c r="L404" s="177"/>
      <c r="M404" s="181"/>
      <c r="P404" s="182" t="n">
        <f aca="false">SUM($P$405:$P$407)</f>
        <v>0</v>
      </c>
      <c r="R404" s="182" t="n">
        <f aca="false">SUM($R$405:$R$407)</f>
        <v>0</v>
      </c>
      <c r="T404" s="183" t="n">
        <f aca="false">SUM($T$405:$T$407)</f>
        <v>0</v>
      </c>
      <c r="AR404" s="178" t="s">
        <v>110</v>
      </c>
      <c r="AT404" s="178" t="s">
        <v>96</v>
      </c>
      <c r="AU404" s="178" t="s">
        <v>100</v>
      </c>
      <c r="AY404" s="178" t="s">
        <v>101</v>
      </c>
      <c r="BK404" s="184" t="n">
        <f aca="false">SUM($BK$405:$BK$407)</f>
        <v>0</v>
      </c>
    </row>
    <row r="405" s="132" customFormat="true" ht="15.75" hidden="true" customHeight="true" outlineLevel="0" collapsed="false">
      <c r="B405" s="136"/>
      <c r="C405" s="190"/>
      <c r="D405" s="190"/>
      <c r="E405" s="188"/>
      <c r="F405" s="189"/>
      <c r="G405" s="190"/>
      <c r="H405" s="191"/>
      <c r="I405" s="229"/>
      <c r="J405" s="193"/>
      <c r="K405" s="189"/>
      <c r="L405" s="136"/>
      <c r="M405" s="194"/>
      <c r="N405" s="195" t="s">
        <v>109</v>
      </c>
      <c r="P405" s="196" t="n">
        <f aca="false">$O$405*$H$405</f>
        <v>0</v>
      </c>
      <c r="Q405" s="196" t="n">
        <v>0</v>
      </c>
      <c r="R405" s="196" t="n">
        <f aca="false">$Q$405*$H$405</f>
        <v>0</v>
      </c>
      <c r="S405" s="196" t="n">
        <v>0</v>
      </c>
      <c r="T405" s="197" t="n">
        <f aca="false">$S$405*$H$405</f>
        <v>0</v>
      </c>
      <c r="AR405" s="198" t="s">
        <v>714</v>
      </c>
      <c r="AT405" s="198" t="s">
        <v>104</v>
      </c>
      <c r="AU405" s="198" t="s">
        <v>99</v>
      </c>
      <c r="AY405" s="198" t="s">
        <v>101</v>
      </c>
      <c r="BE405" s="199" t="n">
        <f aca="false">IF($N$405="základní",$J$405,0)</f>
        <v>0</v>
      </c>
      <c r="BF405" s="199" t="n">
        <f aca="false">IF($N$405="snížená",$J$405,0)</f>
        <v>0</v>
      </c>
      <c r="BG405" s="199" t="n">
        <f aca="false">IF($N$405="zákl. přenesená",$J$405,0)</f>
        <v>0</v>
      </c>
      <c r="BH405" s="199" t="n">
        <f aca="false">IF($N$405="sníž. přenesená",$J$405,0)</f>
        <v>0</v>
      </c>
      <c r="BI405" s="199" t="n">
        <f aca="false">IF($N$405="nulová",$J$405,0)</f>
        <v>0</v>
      </c>
      <c r="BJ405" s="198" t="s">
        <v>111</v>
      </c>
      <c r="BK405" s="199" t="n">
        <f aca="false">ROUND($I$405*$H$405,2)</f>
        <v>0</v>
      </c>
      <c r="BL405" s="198" t="s">
        <v>714</v>
      </c>
      <c r="BM405" s="198" t="s">
        <v>715</v>
      </c>
    </row>
    <row r="406" s="132" customFormat="true" ht="5.25" hidden="false" customHeight="true" outlineLevel="0" collapsed="false">
      <c r="B406" s="200"/>
      <c r="D406" s="201"/>
      <c r="E406" s="202"/>
      <c r="F406" s="202"/>
      <c r="H406" s="203"/>
      <c r="L406" s="200"/>
      <c r="M406" s="204"/>
      <c r="T406" s="205"/>
      <c r="AT406" s="206" t="s">
        <v>113</v>
      </c>
      <c r="AU406" s="206" t="s">
        <v>99</v>
      </c>
      <c r="AV406" s="206" t="s">
        <v>111</v>
      </c>
      <c r="AW406" s="206" t="s">
        <v>55</v>
      </c>
      <c r="AX406" s="206" t="s">
        <v>99</v>
      </c>
      <c r="AY406" s="206" t="s">
        <v>101</v>
      </c>
    </row>
    <row r="407" s="132" customFormat="true" ht="15.75" hidden="false" customHeight="true" outlineLevel="0" collapsed="false">
      <c r="B407" s="136"/>
      <c r="C407" s="187" t="s">
        <v>716</v>
      </c>
      <c r="D407" s="187" t="s">
        <v>104</v>
      </c>
      <c r="E407" s="188" t="s">
        <v>717</v>
      </c>
      <c r="F407" s="189" t="s">
        <v>718</v>
      </c>
      <c r="G407" s="190" t="s">
        <v>485</v>
      </c>
      <c r="H407" s="191" t="n">
        <v>1</v>
      </c>
      <c r="I407" s="192"/>
      <c r="J407" s="193" t="n">
        <f aca="false">ROUND($I$407*$H$407,2)</f>
        <v>0</v>
      </c>
      <c r="K407" s="189"/>
      <c r="L407" s="136"/>
      <c r="M407" s="194"/>
      <c r="N407" s="230" t="s">
        <v>109</v>
      </c>
      <c r="O407" s="231"/>
      <c r="P407" s="232" t="n">
        <f aca="false">$O$407*$H$407</f>
        <v>0</v>
      </c>
      <c r="Q407" s="232" t="n">
        <v>0</v>
      </c>
      <c r="R407" s="232" t="n">
        <f aca="false">$Q$407*$H$407</f>
        <v>0</v>
      </c>
      <c r="S407" s="232" t="n">
        <v>0</v>
      </c>
      <c r="T407" s="233" t="n">
        <f aca="false">$S$407*$H$407</f>
        <v>0</v>
      </c>
      <c r="AR407" s="198" t="s">
        <v>714</v>
      </c>
      <c r="AT407" s="198" t="s">
        <v>104</v>
      </c>
      <c r="AU407" s="198" t="s">
        <v>99</v>
      </c>
      <c r="AY407" s="132" t="s">
        <v>101</v>
      </c>
      <c r="BE407" s="199" t="n">
        <f aca="false">IF($N$407="základní",$J$407,0)</f>
        <v>0</v>
      </c>
      <c r="BF407" s="199" t="n">
        <f aca="false">IF($N$407="snížená",$J$407,0)</f>
        <v>0</v>
      </c>
      <c r="BG407" s="199" t="n">
        <f aca="false">IF($N$407="zákl. přenesená",$J$407,0)</f>
        <v>0</v>
      </c>
      <c r="BH407" s="199" t="n">
        <f aca="false">IF($N$407="sníž. přenesená",$J$407,0)</f>
        <v>0</v>
      </c>
      <c r="BI407" s="199" t="n">
        <f aca="false">IF($N$407="nulová",$J$407,0)</f>
        <v>0</v>
      </c>
      <c r="BJ407" s="198" t="s">
        <v>111</v>
      </c>
      <c r="BK407" s="199" t="n">
        <f aca="false">ROUND($I$407*$H$407,2)</f>
        <v>0</v>
      </c>
      <c r="BL407" s="198" t="s">
        <v>714</v>
      </c>
      <c r="BM407" s="198" t="s">
        <v>719</v>
      </c>
    </row>
    <row r="408" s="132" customFormat="true" ht="7.5" hidden="false" customHeight="true" outlineLevel="0" collapsed="false">
      <c r="B408" s="159"/>
      <c r="C408" s="160"/>
      <c r="D408" s="160"/>
      <c r="E408" s="160"/>
      <c r="F408" s="160"/>
      <c r="G408" s="160"/>
      <c r="H408" s="160"/>
      <c r="I408" s="160"/>
      <c r="J408" s="160"/>
      <c r="K408" s="160"/>
      <c r="L408" s="136"/>
    </row>
    <row r="409" s="130" customFormat="true" ht="14.25" hidden="false" customHeight="true" outlineLevel="0" collapsed="false"/>
  </sheetData>
  <sheetProtection sheet="true" password="8879"/>
  <mergeCells count="2">
    <mergeCell ref="E5:H5"/>
    <mergeCell ref="E48:H4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34"/>
      <c r="B1" s="234"/>
      <c r="C1" s="234"/>
      <c r="D1" s="234"/>
      <c r="E1" s="234"/>
      <c r="F1" s="234"/>
      <c r="G1" s="234"/>
      <c r="H1" s="234"/>
      <c r="I1" s="234"/>
    </row>
    <row r="3" customFormat="false" ht="15.95" hidden="false" customHeight="true" outlineLevel="0" collapsed="false">
      <c r="B3" s="235" t="s">
        <v>720</v>
      </c>
      <c r="C3" s="236" t="s">
        <v>721</v>
      </c>
      <c r="F3" s="235" t="s">
        <v>722</v>
      </c>
      <c r="G3" s="236" t="s">
        <v>723</v>
      </c>
    </row>
    <row r="4" customFormat="false" ht="15.95" hidden="false" customHeight="true" outlineLevel="0" collapsed="false">
      <c r="B4" s="235" t="s">
        <v>724</v>
      </c>
      <c r="C4" s="236" t="s">
        <v>725</v>
      </c>
      <c r="F4" s="235" t="s">
        <v>48</v>
      </c>
      <c r="G4" s="236" t="s">
        <v>726</v>
      </c>
    </row>
    <row r="6" customFormat="false" ht="15.95" hidden="false" customHeight="true" outlineLevel="0" collapsed="false">
      <c r="B6" s="235" t="s">
        <v>727</v>
      </c>
      <c r="C6" s="236" t="s">
        <v>34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0" customFormat="true" ht="15.95" hidden="false" customHeight="true" outlineLevel="0" collapsed="false">
      <c r="A8" s="237" t="s">
        <v>728</v>
      </c>
      <c r="B8" s="238" t="s">
        <v>729</v>
      </c>
      <c r="C8" s="237" t="s">
        <v>730</v>
      </c>
      <c r="D8" s="237" t="s">
        <v>731</v>
      </c>
      <c r="E8" s="239" t="s">
        <v>732</v>
      </c>
      <c r="F8" s="239" t="s">
        <v>733</v>
      </c>
      <c r="G8" s="239" t="s">
        <v>734</v>
      </c>
      <c r="H8" s="239" t="s">
        <v>735</v>
      </c>
      <c r="I8" s="239" t="s">
        <v>736</v>
      </c>
    </row>
    <row r="9" customFormat="false" ht="12.75" hidden="false" customHeight="false" outlineLevel="0" collapsed="false">
      <c r="A9" s="241" t="s">
        <v>99</v>
      </c>
      <c r="B9" s="241" t="s">
        <v>737</v>
      </c>
      <c r="C9" s="241" t="s">
        <v>738</v>
      </c>
      <c r="D9" s="241" t="s">
        <v>215</v>
      </c>
      <c r="E9" s="241" t="n">
        <v>3</v>
      </c>
      <c r="F9" s="242"/>
      <c r="G9" s="241" t="n">
        <f aca="false">(E9*F9)</f>
        <v>0</v>
      </c>
      <c r="H9" s="241" t="n">
        <v>0.00729</v>
      </c>
      <c r="I9" s="241" t="n">
        <f aca="false">(E9*H9)</f>
        <v>0.02187</v>
      </c>
    </row>
    <row r="10" customFormat="false" ht="12.75" hidden="false" customHeight="false" outlineLevel="0" collapsed="false">
      <c r="A10" s="241" t="s">
        <v>111</v>
      </c>
      <c r="B10" s="241" t="s">
        <v>739</v>
      </c>
      <c r="C10" s="241" t="s">
        <v>740</v>
      </c>
      <c r="D10" s="241" t="s">
        <v>215</v>
      </c>
      <c r="E10" s="241" t="n">
        <v>13</v>
      </c>
      <c r="F10" s="242"/>
      <c r="G10" s="241" t="n">
        <f aca="false">(E10*F10)</f>
        <v>0</v>
      </c>
      <c r="H10" s="241" t="n">
        <v>0.00908</v>
      </c>
      <c r="I10" s="241" t="n">
        <f aca="false">(E10*H10)</f>
        <v>0.11804</v>
      </c>
    </row>
    <row r="11" customFormat="false" ht="12.75" hidden="false" customHeight="false" outlineLevel="0" collapsed="false">
      <c r="A11" s="241" t="s">
        <v>102</v>
      </c>
      <c r="B11" s="241" t="s">
        <v>741</v>
      </c>
      <c r="C11" s="241" t="s">
        <v>742</v>
      </c>
      <c r="D11" s="241" t="s">
        <v>215</v>
      </c>
      <c r="E11" s="241" t="n">
        <v>4</v>
      </c>
      <c r="F11" s="242"/>
      <c r="G11" s="241" t="n">
        <f aca="false">(E11*F11)</f>
        <v>0</v>
      </c>
      <c r="H11" s="241" t="n">
        <v>0.01104</v>
      </c>
      <c r="I11" s="241" t="n">
        <f aca="false">(E11*H11)</f>
        <v>0.04416</v>
      </c>
    </row>
    <row r="12" customFormat="false" ht="12.75" hidden="false" customHeight="false" outlineLevel="0" collapsed="false">
      <c r="A12" s="241" t="s">
        <v>110</v>
      </c>
      <c r="B12" s="241" t="s">
        <v>743</v>
      </c>
      <c r="C12" s="241" t="s">
        <v>744</v>
      </c>
      <c r="D12" s="241" t="s">
        <v>215</v>
      </c>
      <c r="E12" s="241" t="n">
        <v>6</v>
      </c>
      <c r="F12" s="242"/>
      <c r="G12" s="241" t="n">
        <f aca="false">(E12*F12)</f>
        <v>0</v>
      </c>
      <c r="H12" s="241" t="n">
        <v>0.01104</v>
      </c>
      <c r="I12" s="241" t="n">
        <f aca="false">(E12*H12)</f>
        <v>0.06624</v>
      </c>
    </row>
    <row r="13" customFormat="false" ht="12.75" hidden="false" customHeight="false" outlineLevel="0" collapsed="false">
      <c r="A13" s="241" t="s">
        <v>132</v>
      </c>
      <c r="B13" s="241" t="s">
        <v>745</v>
      </c>
      <c r="C13" s="241" t="s">
        <v>746</v>
      </c>
      <c r="D13" s="241" t="s">
        <v>165</v>
      </c>
      <c r="E13" s="241" t="n">
        <v>2</v>
      </c>
      <c r="F13" s="242"/>
      <c r="G13" s="241" t="n">
        <f aca="false">(E13*F13)</f>
        <v>0</v>
      </c>
      <c r="H13" s="241" t="n">
        <v>0</v>
      </c>
      <c r="I13" s="241" t="n">
        <f aca="false">(E13*H13)</f>
        <v>0</v>
      </c>
    </row>
    <row r="14" customFormat="false" ht="12.75" hidden="false" customHeight="false" outlineLevel="0" collapsed="false">
      <c r="A14" s="241"/>
      <c r="B14" s="241"/>
      <c r="C14" s="241" t="s">
        <v>747</v>
      </c>
      <c r="D14" s="241"/>
      <c r="E14" s="241"/>
      <c r="F14" s="241"/>
      <c r="G14" s="241"/>
      <c r="H14" s="241"/>
      <c r="I14" s="241"/>
    </row>
    <row r="15" customFormat="false" ht="12.75" hidden="false" customHeight="false" outlineLevel="0" collapsed="false">
      <c r="A15" s="241" t="s">
        <v>137</v>
      </c>
      <c r="B15" s="241" t="s">
        <v>748</v>
      </c>
      <c r="C15" s="241" t="s">
        <v>746</v>
      </c>
      <c r="D15" s="241" t="s">
        <v>165</v>
      </c>
      <c r="E15" s="241" t="n">
        <v>4</v>
      </c>
      <c r="F15" s="242"/>
      <c r="G15" s="241" t="n">
        <f aca="false">(E15*F15)</f>
        <v>0</v>
      </c>
      <c r="H15" s="241" t="n">
        <v>0</v>
      </c>
      <c r="I15" s="241" t="n">
        <f aca="false">(E15*H15)</f>
        <v>0</v>
      </c>
    </row>
    <row r="16" customFormat="false" ht="12.75" hidden="false" customHeight="false" outlineLevel="0" collapsed="false">
      <c r="A16" s="241"/>
      <c r="B16" s="241"/>
      <c r="C16" s="241" t="s">
        <v>749</v>
      </c>
      <c r="D16" s="241"/>
      <c r="E16" s="241"/>
      <c r="F16" s="241"/>
      <c r="G16" s="241"/>
      <c r="H16" s="241"/>
      <c r="I16" s="241"/>
    </row>
    <row r="17" customFormat="false" ht="12.75" hidden="false" customHeight="false" outlineLevel="0" collapsed="false">
      <c r="A17" s="241" t="s">
        <v>143</v>
      </c>
      <c r="B17" s="241" t="s">
        <v>750</v>
      </c>
      <c r="C17" s="241" t="s">
        <v>746</v>
      </c>
      <c r="D17" s="241" t="s">
        <v>165</v>
      </c>
      <c r="E17" s="241" t="n">
        <v>1</v>
      </c>
      <c r="F17" s="242"/>
      <c r="G17" s="241" t="n">
        <f aca="false">(E17*F17)</f>
        <v>0</v>
      </c>
      <c r="H17" s="241" t="n">
        <v>0</v>
      </c>
      <c r="I17" s="241" t="n">
        <f aca="false">(E17*H17)</f>
        <v>0</v>
      </c>
    </row>
    <row r="18" customFormat="false" ht="12.75" hidden="false" customHeight="false" outlineLevel="0" collapsed="false">
      <c r="A18" s="241"/>
      <c r="B18" s="241"/>
      <c r="C18" s="241" t="s">
        <v>751</v>
      </c>
      <c r="D18" s="241"/>
      <c r="E18" s="241"/>
      <c r="F18" s="241"/>
      <c r="G18" s="241"/>
      <c r="H18" s="241"/>
      <c r="I18" s="241"/>
    </row>
    <row r="19" customFormat="false" ht="12.75" hidden="false" customHeight="false" outlineLevel="0" collapsed="false">
      <c r="A19" s="241" t="s">
        <v>153</v>
      </c>
      <c r="B19" s="241" t="s">
        <v>752</v>
      </c>
      <c r="C19" s="241" t="s">
        <v>753</v>
      </c>
      <c r="D19" s="241" t="s">
        <v>268</v>
      </c>
      <c r="E19" s="241" t="n">
        <v>2</v>
      </c>
      <c r="F19" s="242"/>
      <c r="G19" s="241" t="n">
        <f aca="false">(E19*F19)</f>
        <v>0</v>
      </c>
      <c r="H19" s="241" t="n">
        <v>0.00034</v>
      </c>
      <c r="I19" s="241" t="n">
        <f aca="false">(E19*H19)</f>
        <v>0.00068</v>
      </c>
    </row>
    <row r="20" customFormat="false" ht="12.75" hidden="false" customHeight="false" outlineLevel="0" collapsed="false">
      <c r="A20" s="241"/>
      <c r="B20" s="241"/>
      <c r="C20" s="241" t="s">
        <v>754</v>
      </c>
      <c r="D20" s="241"/>
      <c r="E20" s="241"/>
      <c r="F20" s="241"/>
      <c r="G20" s="241"/>
      <c r="H20" s="241"/>
      <c r="I20" s="241"/>
    </row>
    <row r="21" customFormat="false" ht="12.75" hidden="false" customHeight="false" outlineLevel="0" collapsed="false">
      <c r="A21" s="241" t="s">
        <v>158</v>
      </c>
      <c r="B21" s="241" t="s">
        <v>755</v>
      </c>
      <c r="C21" s="241" t="s">
        <v>756</v>
      </c>
      <c r="D21" s="241" t="s">
        <v>268</v>
      </c>
      <c r="E21" s="241" t="n">
        <v>1</v>
      </c>
      <c r="F21" s="242"/>
      <c r="G21" s="241" t="n">
        <f aca="false">(E21*F21)</f>
        <v>0</v>
      </c>
      <c r="H21" s="241" t="n">
        <v>0</v>
      </c>
      <c r="I21" s="241" t="n">
        <f aca="false">(E21*H21)</f>
        <v>0</v>
      </c>
    </row>
    <row r="22" customFormat="false" ht="12.75" hidden="false" customHeight="false" outlineLevel="0" collapsed="false">
      <c r="A22" s="241" t="s">
        <v>162</v>
      </c>
      <c r="B22" s="241" t="s">
        <v>757</v>
      </c>
      <c r="C22" s="241" t="s">
        <v>758</v>
      </c>
      <c r="D22" s="241" t="s">
        <v>268</v>
      </c>
      <c r="E22" s="241" t="n">
        <v>2</v>
      </c>
      <c r="F22" s="242"/>
      <c r="G22" s="241" t="n">
        <f aca="false">(E22*F22)</f>
        <v>0</v>
      </c>
      <c r="H22" s="241" t="n">
        <v>0.00157</v>
      </c>
      <c r="I22" s="241" t="n">
        <f aca="false">(E22*H22)</f>
        <v>0.00314</v>
      </c>
    </row>
    <row r="23" customFormat="false" ht="12.75" hidden="false" customHeight="false" outlineLevel="0" collapsed="false">
      <c r="A23" s="241"/>
      <c r="B23" s="241"/>
      <c r="C23" s="241" t="s">
        <v>759</v>
      </c>
      <c r="D23" s="241"/>
      <c r="E23" s="241"/>
      <c r="F23" s="241"/>
      <c r="G23" s="241"/>
      <c r="H23" s="241"/>
      <c r="I23" s="241"/>
    </row>
    <row r="24" customFormat="false" ht="12.75" hidden="false" customHeight="false" outlineLevel="0" collapsed="false">
      <c r="A24" s="241" t="s">
        <v>171</v>
      </c>
      <c r="B24" s="241" t="s">
        <v>760</v>
      </c>
      <c r="C24" s="241" t="s">
        <v>758</v>
      </c>
      <c r="D24" s="241" t="s">
        <v>268</v>
      </c>
      <c r="E24" s="241" t="n">
        <v>2</v>
      </c>
      <c r="F24" s="242"/>
      <c r="G24" s="241" t="n">
        <f aca="false">(E24*F24)</f>
        <v>0</v>
      </c>
      <c r="H24" s="241" t="n">
        <v>0.00202</v>
      </c>
      <c r="I24" s="241" t="n">
        <f aca="false">(E24*H24)</f>
        <v>0.00404</v>
      </c>
    </row>
    <row r="25" customFormat="false" ht="13.5" hidden="false" customHeight="false" outlineLevel="0" collapsed="false">
      <c r="A25" s="243"/>
      <c r="B25" s="243"/>
      <c r="C25" s="243" t="s">
        <v>761</v>
      </c>
      <c r="D25" s="243"/>
      <c r="E25" s="243"/>
      <c r="F25" s="243"/>
      <c r="G25" s="243"/>
      <c r="H25" s="243"/>
      <c r="I25" s="243"/>
    </row>
    <row r="26" customFormat="false" ht="15.95" hidden="false" customHeight="true" outlineLevel="0" collapsed="false">
      <c r="C26" s="236" t="s">
        <v>121</v>
      </c>
      <c r="G26" s="244" t="n">
        <f aca="false">SUM(G9:G25)</f>
        <v>0</v>
      </c>
      <c r="I26" s="244" t="n">
        <f aca="false">SUM(I9:I25)</f>
        <v>0.25817</v>
      </c>
    </row>
    <row r="27" customFormat="false" ht="15.95" hidden="false" customHeight="true" outlineLevel="0" collapsed="false">
      <c r="A27" s="245"/>
      <c r="B27" s="245"/>
      <c r="C27" s="245" t="s">
        <v>352</v>
      </c>
      <c r="D27" s="245" t="s">
        <v>485</v>
      </c>
      <c r="E27" s="245" t="n">
        <v>1</v>
      </c>
      <c r="F27" s="246"/>
      <c r="G27" s="247" t="n">
        <f aca="false">E27*F27</f>
        <v>0</v>
      </c>
      <c r="H27" s="245"/>
      <c r="I27" s="245"/>
    </row>
    <row r="28" customFormat="false" ht="18.95" hidden="false" customHeight="true" outlineLevel="0" collapsed="false">
      <c r="A28" s="245"/>
      <c r="B28" s="245"/>
      <c r="C28" s="248" t="s">
        <v>46</v>
      </c>
      <c r="D28" s="245"/>
      <c r="E28" s="245"/>
      <c r="F28" s="245"/>
      <c r="G28" s="249" t="n">
        <f aca="false">SUM(G26:G27)</f>
        <v>0</v>
      </c>
      <c r="H28" s="245"/>
      <c r="I28" s="245"/>
    </row>
    <row r="29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34"/>
      <c r="B1" s="234"/>
      <c r="C1" s="234"/>
      <c r="D1" s="234"/>
      <c r="E1" s="234"/>
      <c r="F1" s="234"/>
      <c r="G1" s="234"/>
      <c r="H1" s="234"/>
      <c r="I1" s="234"/>
    </row>
    <row r="3" customFormat="false" ht="15.95" hidden="false" customHeight="true" outlineLevel="0" collapsed="false">
      <c r="B3" s="235" t="s">
        <v>720</v>
      </c>
      <c r="C3" s="236" t="s">
        <v>721</v>
      </c>
      <c r="F3" s="235" t="s">
        <v>722</v>
      </c>
      <c r="G3" s="236" t="s">
        <v>723</v>
      </c>
    </row>
    <row r="4" customFormat="false" ht="15.95" hidden="false" customHeight="true" outlineLevel="0" collapsed="false">
      <c r="B4" s="235" t="s">
        <v>724</v>
      </c>
      <c r="C4" s="236" t="s">
        <v>725</v>
      </c>
      <c r="F4" s="235" t="s">
        <v>48</v>
      </c>
      <c r="G4" s="236" t="s">
        <v>726</v>
      </c>
    </row>
    <row r="6" customFormat="false" ht="15.95" hidden="false" customHeight="true" outlineLevel="0" collapsed="false">
      <c r="B6" s="235" t="s">
        <v>727</v>
      </c>
      <c r="C6" s="236" t="s">
        <v>762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0" customFormat="true" ht="15.95" hidden="false" customHeight="true" outlineLevel="0" collapsed="false">
      <c r="A8" s="237" t="s">
        <v>728</v>
      </c>
      <c r="B8" s="238" t="s">
        <v>729</v>
      </c>
      <c r="C8" s="237" t="s">
        <v>730</v>
      </c>
      <c r="D8" s="237" t="s">
        <v>731</v>
      </c>
      <c r="E8" s="239" t="s">
        <v>732</v>
      </c>
      <c r="F8" s="239" t="s">
        <v>733</v>
      </c>
      <c r="G8" s="239" t="s">
        <v>734</v>
      </c>
      <c r="H8" s="239" t="s">
        <v>735</v>
      </c>
      <c r="I8" s="239" t="s">
        <v>736</v>
      </c>
    </row>
    <row r="9" customFormat="false" ht="12.75" hidden="false" customHeight="false" outlineLevel="0" collapsed="false">
      <c r="A9" s="241" t="s">
        <v>99</v>
      </c>
      <c r="B9" s="241" t="s">
        <v>763</v>
      </c>
      <c r="C9" s="241" t="s">
        <v>764</v>
      </c>
      <c r="D9" s="241" t="s">
        <v>215</v>
      </c>
      <c r="E9" s="241" t="n">
        <v>8</v>
      </c>
      <c r="F9" s="242"/>
      <c r="G9" s="241" t="n">
        <f aca="false">(E9*F9)</f>
        <v>0</v>
      </c>
      <c r="H9" s="241" t="n">
        <v>0.00066</v>
      </c>
      <c r="I9" s="241" t="n">
        <f aca="false">(E9*H9)</f>
        <v>0.00528</v>
      </c>
    </row>
    <row r="10" customFormat="false" ht="12.75" hidden="false" customHeight="false" outlineLevel="0" collapsed="false">
      <c r="A10" s="241"/>
      <c r="B10" s="241"/>
      <c r="C10" s="241" t="s">
        <v>765</v>
      </c>
      <c r="D10" s="241"/>
      <c r="E10" s="241"/>
      <c r="F10" s="241"/>
      <c r="G10" s="241"/>
      <c r="H10" s="241"/>
      <c r="I10" s="241"/>
    </row>
    <row r="11" customFormat="false" ht="12.75" hidden="false" customHeight="false" outlineLevel="0" collapsed="false">
      <c r="A11" s="241" t="s">
        <v>111</v>
      </c>
      <c r="B11" s="241" t="s">
        <v>766</v>
      </c>
      <c r="C11" s="241" t="s">
        <v>764</v>
      </c>
      <c r="D11" s="241" t="s">
        <v>215</v>
      </c>
      <c r="E11" s="241" t="n">
        <v>28</v>
      </c>
      <c r="F11" s="242"/>
      <c r="G11" s="241" t="n">
        <f aca="false">(E11*F11)</f>
        <v>0</v>
      </c>
      <c r="H11" s="241" t="n">
        <v>0.00091</v>
      </c>
      <c r="I11" s="241" t="n">
        <f aca="false">(E11*H11)</f>
        <v>0.02548</v>
      </c>
    </row>
    <row r="12" customFormat="false" ht="12.75" hidden="false" customHeight="false" outlineLevel="0" collapsed="false">
      <c r="A12" s="241"/>
      <c r="B12" s="241"/>
      <c r="C12" s="241" t="s">
        <v>767</v>
      </c>
      <c r="D12" s="241"/>
      <c r="E12" s="241"/>
      <c r="F12" s="241"/>
      <c r="G12" s="241"/>
      <c r="H12" s="241"/>
      <c r="I12" s="241"/>
    </row>
    <row r="13" customFormat="false" ht="12.75" hidden="false" customHeight="false" outlineLevel="0" collapsed="false">
      <c r="A13" s="241" t="s">
        <v>102</v>
      </c>
      <c r="B13" s="241" t="s">
        <v>768</v>
      </c>
      <c r="C13" s="241" t="s">
        <v>764</v>
      </c>
      <c r="D13" s="241" t="s">
        <v>215</v>
      </c>
      <c r="E13" s="241" t="n">
        <v>9</v>
      </c>
      <c r="F13" s="242"/>
      <c r="G13" s="241" t="n">
        <f aca="false">(E13*F13)</f>
        <v>0</v>
      </c>
      <c r="H13" s="241" t="n">
        <v>0.00119</v>
      </c>
      <c r="I13" s="241" t="n">
        <f aca="false">(E13*H13)</f>
        <v>0.01071</v>
      </c>
    </row>
    <row r="14" customFormat="false" ht="12.75" hidden="false" customHeight="false" outlineLevel="0" collapsed="false">
      <c r="A14" s="241"/>
      <c r="B14" s="241"/>
      <c r="C14" s="241" t="s">
        <v>769</v>
      </c>
      <c r="D14" s="241"/>
      <c r="E14" s="241"/>
      <c r="F14" s="241"/>
      <c r="G14" s="241"/>
      <c r="H14" s="241"/>
      <c r="I14" s="241"/>
    </row>
    <row r="15" customFormat="false" ht="12.75" hidden="false" customHeight="false" outlineLevel="0" collapsed="false">
      <c r="A15" s="241" t="s">
        <v>110</v>
      </c>
      <c r="B15" s="241" t="s">
        <v>770</v>
      </c>
      <c r="C15" s="241" t="s">
        <v>771</v>
      </c>
      <c r="D15" s="241" t="s">
        <v>215</v>
      </c>
      <c r="E15" s="241" t="n">
        <v>8</v>
      </c>
      <c r="F15" s="242"/>
      <c r="G15" s="241" t="n">
        <f aca="false">(E15*F15)</f>
        <v>0</v>
      </c>
      <c r="H15" s="241" t="n">
        <v>3E-005</v>
      </c>
      <c r="I15" s="241" t="n">
        <f aca="false">(E15*H15)</f>
        <v>0.00024</v>
      </c>
    </row>
    <row r="16" customFormat="false" ht="12.75" hidden="false" customHeight="false" outlineLevel="0" collapsed="false">
      <c r="A16" s="241"/>
      <c r="B16" s="241"/>
      <c r="C16" s="241" t="s">
        <v>772</v>
      </c>
      <c r="D16" s="241"/>
      <c r="E16" s="241"/>
      <c r="F16" s="241"/>
      <c r="G16" s="241"/>
      <c r="H16" s="241"/>
      <c r="I16" s="241"/>
    </row>
    <row r="17" customFormat="false" ht="12.75" hidden="false" customHeight="false" outlineLevel="0" collapsed="false">
      <c r="A17" s="241" t="s">
        <v>132</v>
      </c>
      <c r="B17" s="241" t="s">
        <v>773</v>
      </c>
      <c r="C17" s="241" t="s">
        <v>771</v>
      </c>
      <c r="D17" s="241" t="s">
        <v>215</v>
      </c>
      <c r="E17" s="241" t="n">
        <v>28</v>
      </c>
      <c r="F17" s="242"/>
      <c r="G17" s="241" t="n">
        <f aca="false">(E17*F17)</f>
        <v>0</v>
      </c>
      <c r="H17" s="241" t="n">
        <v>3E-005</v>
      </c>
      <c r="I17" s="241" t="n">
        <f aca="false">(E17*H17)</f>
        <v>0.00084</v>
      </c>
    </row>
    <row r="18" customFormat="false" ht="12.75" hidden="false" customHeight="false" outlineLevel="0" collapsed="false">
      <c r="A18" s="241"/>
      <c r="B18" s="241"/>
      <c r="C18" s="241" t="s">
        <v>774</v>
      </c>
      <c r="D18" s="241"/>
      <c r="E18" s="241"/>
      <c r="F18" s="241"/>
      <c r="G18" s="241"/>
      <c r="H18" s="241"/>
      <c r="I18" s="241"/>
    </row>
    <row r="19" customFormat="false" ht="12.75" hidden="false" customHeight="false" outlineLevel="0" collapsed="false">
      <c r="A19" s="241" t="s">
        <v>137</v>
      </c>
      <c r="B19" s="241" t="s">
        <v>775</v>
      </c>
      <c r="C19" s="241" t="s">
        <v>771</v>
      </c>
      <c r="D19" s="241" t="s">
        <v>215</v>
      </c>
      <c r="E19" s="241" t="n">
        <v>9</v>
      </c>
      <c r="F19" s="242"/>
      <c r="G19" s="241" t="n">
        <f aca="false">(E19*F19)</f>
        <v>0</v>
      </c>
      <c r="H19" s="241" t="n">
        <v>5E-005</v>
      </c>
      <c r="I19" s="241" t="n">
        <f aca="false">(E19*H19)</f>
        <v>0.00045</v>
      </c>
    </row>
    <row r="20" customFormat="false" ht="12.75" hidden="false" customHeight="false" outlineLevel="0" collapsed="false">
      <c r="A20" s="241"/>
      <c r="B20" s="241"/>
      <c r="C20" s="241" t="s">
        <v>776</v>
      </c>
      <c r="D20" s="241"/>
      <c r="E20" s="241"/>
      <c r="F20" s="241"/>
      <c r="G20" s="241"/>
      <c r="H20" s="241"/>
      <c r="I20" s="241"/>
    </row>
    <row r="21" customFormat="false" ht="12.75" hidden="false" customHeight="false" outlineLevel="0" collapsed="false">
      <c r="A21" s="241" t="s">
        <v>143</v>
      </c>
      <c r="B21" s="241" t="s">
        <v>777</v>
      </c>
      <c r="C21" s="241" t="s">
        <v>778</v>
      </c>
      <c r="D21" s="241" t="s">
        <v>268</v>
      </c>
      <c r="E21" s="241" t="n">
        <v>9</v>
      </c>
      <c r="F21" s="242"/>
      <c r="G21" s="241" t="n">
        <f aca="false">(E21*F21)</f>
        <v>0</v>
      </c>
      <c r="H21" s="241" t="n">
        <v>0</v>
      </c>
      <c r="I21" s="241" t="n">
        <f aca="false">(E21*H21)</f>
        <v>0</v>
      </c>
    </row>
    <row r="22" customFormat="false" ht="12.75" hidden="false" customHeight="false" outlineLevel="0" collapsed="false">
      <c r="A22" s="241" t="s">
        <v>153</v>
      </c>
      <c r="B22" s="241" t="s">
        <v>779</v>
      </c>
      <c r="C22" s="241" t="s">
        <v>780</v>
      </c>
      <c r="D22" s="241" t="s">
        <v>268</v>
      </c>
      <c r="E22" s="241" t="n">
        <v>1</v>
      </c>
      <c r="F22" s="242"/>
      <c r="G22" s="241" t="n">
        <f aca="false">(E22*F22)</f>
        <v>0</v>
      </c>
      <c r="H22" s="241" t="n">
        <v>0.00034</v>
      </c>
      <c r="I22" s="241" t="n">
        <f aca="false">(E22*H22)</f>
        <v>0.00034</v>
      </c>
    </row>
    <row r="23" customFormat="false" ht="12.75" hidden="false" customHeight="false" outlineLevel="0" collapsed="false">
      <c r="A23" s="241"/>
      <c r="B23" s="241"/>
      <c r="C23" s="241" t="s">
        <v>781</v>
      </c>
      <c r="D23" s="241"/>
      <c r="E23" s="241"/>
      <c r="F23" s="241"/>
      <c r="G23" s="241"/>
      <c r="H23" s="241"/>
      <c r="I23" s="241"/>
    </row>
    <row r="24" customFormat="false" ht="12.75" hidden="false" customHeight="false" outlineLevel="0" collapsed="false">
      <c r="A24" s="241" t="s">
        <v>158</v>
      </c>
      <c r="B24" s="241" t="s">
        <v>782</v>
      </c>
      <c r="C24" s="241" t="s">
        <v>783</v>
      </c>
      <c r="D24" s="241" t="s">
        <v>268</v>
      </c>
      <c r="E24" s="241" t="n">
        <v>1</v>
      </c>
      <c r="F24" s="242"/>
      <c r="G24" s="241" t="n">
        <f aca="false">(E24*F24)</f>
        <v>0</v>
      </c>
      <c r="H24" s="241" t="n">
        <v>0.00328</v>
      </c>
      <c r="I24" s="241" t="n">
        <f aca="false">(E24*H24)</f>
        <v>0.00328</v>
      </c>
    </row>
    <row r="25" customFormat="false" ht="12.75" hidden="false" customHeight="false" outlineLevel="0" collapsed="false">
      <c r="A25" s="241"/>
      <c r="B25" s="241"/>
      <c r="C25" s="241" t="s">
        <v>784</v>
      </c>
      <c r="D25" s="241"/>
      <c r="E25" s="241"/>
      <c r="F25" s="241"/>
      <c r="G25" s="241"/>
      <c r="H25" s="241"/>
      <c r="I25" s="241"/>
    </row>
    <row r="26" customFormat="false" ht="12.75" hidden="false" customHeight="false" outlineLevel="0" collapsed="false">
      <c r="A26" s="241" t="s">
        <v>162</v>
      </c>
      <c r="B26" s="241"/>
      <c r="C26" s="241" t="s">
        <v>785</v>
      </c>
      <c r="D26" s="241"/>
      <c r="E26" s="241"/>
      <c r="F26" s="241"/>
      <c r="G26" s="241" t="n">
        <f aca="false">(E26*F26)</f>
        <v>0</v>
      </c>
      <c r="H26" s="241" t="n">
        <v>0</v>
      </c>
      <c r="I26" s="241" t="n">
        <f aca="false">(E26*H26)</f>
        <v>0</v>
      </c>
    </row>
    <row r="27" customFormat="false" ht="12.75" hidden="false" customHeight="false" outlineLevel="0" collapsed="false">
      <c r="A27" s="241" t="s">
        <v>171</v>
      </c>
      <c r="B27" s="241" t="s">
        <v>786</v>
      </c>
      <c r="C27" s="241" t="s">
        <v>787</v>
      </c>
      <c r="D27" s="241" t="s">
        <v>215</v>
      </c>
      <c r="E27" s="241" t="n">
        <v>45</v>
      </c>
      <c r="F27" s="242"/>
      <c r="G27" s="241" t="n">
        <f aca="false">(E27*F27)</f>
        <v>0</v>
      </c>
      <c r="H27" s="241" t="n">
        <v>0.00018</v>
      </c>
      <c r="I27" s="241" t="n">
        <f aca="false">(E27*H27)</f>
        <v>0.0081</v>
      </c>
    </row>
    <row r="28" customFormat="false" ht="12.75" hidden="false" customHeight="false" outlineLevel="0" collapsed="false">
      <c r="A28" s="241" t="s">
        <v>193</v>
      </c>
      <c r="B28" s="241" t="s">
        <v>788</v>
      </c>
      <c r="C28" s="241" t="s">
        <v>789</v>
      </c>
      <c r="D28" s="241" t="s">
        <v>215</v>
      </c>
      <c r="E28" s="241" t="n">
        <v>45</v>
      </c>
      <c r="F28" s="242"/>
      <c r="G28" s="241" t="n">
        <f aca="false">(E28*F28)</f>
        <v>0</v>
      </c>
      <c r="H28" s="241" t="n">
        <v>1E-005</v>
      </c>
      <c r="I28" s="241" t="n">
        <f aca="false">(E28*H28)</f>
        <v>0.00045</v>
      </c>
    </row>
    <row r="29" customFormat="false" ht="12.75" hidden="false" customHeight="false" outlineLevel="0" collapsed="false">
      <c r="A29" s="241"/>
      <c r="B29" s="241"/>
      <c r="C29" s="241" t="s">
        <v>790</v>
      </c>
      <c r="D29" s="241"/>
      <c r="E29" s="241"/>
      <c r="F29" s="241"/>
      <c r="G29" s="241"/>
      <c r="H29" s="241"/>
      <c r="I29" s="241"/>
    </row>
    <row r="30" customFormat="false" ht="13.5" hidden="false" customHeight="false" outlineLevel="0" collapsed="false">
      <c r="A30" s="243" t="s">
        <v>202</v>
      </c>
      <c r="B30" s="243" t="s">
        <v>791</v>
      </c>
      <c r="C30" s="243" t="s">
        <v>792</v>
      </c>
      <c r="D30" s="243" t="s">
        <v>268</v>
      </c>
      <c r="E30" s="243" t="n">
        <v>4</v>
      </c>
      <c r="F30" s="250"/>
      <c r="G30" s="243" t="n">
        <f aca="false">(E30*F30)</f>
        <v>0</v>
      </c>
      <c r="H30" s="243" t="n">
        <v>0.00099</v>
      </c>
      <c r="I30" s="243" t="n">
        <f aca="false">(E30*H30)</f>
        <v>0.00396</v>
      </c>
    </row>
    <row r="31" customFormat="false" ht="15.95" hidden="false" customHeight="true" outlineLevel="0" collapsed="false">
      <c r="C31" s="236" t="s">
        <v>121</v>
      </c>
      <c r="G31" s="244" t="n">
        <f aca="false">SUM(G9:G30)</f>
        <v>0</v>
      </c>
      <c r="I31" s="244" t="n">
        <f aca="false">SUM(I9:I30)</f>
        <v>0.05913</v>
      </c>
    </row>
    <row r="32" customFormat="false" ht="15.95" hidden="false" customHeight="true" outlineLevel="0" collapsed="false">
      <c r="A32" s="245"/>
      <c r="B32" s="245"/>
      <c r="C32" s="245" t="s">
        <v>352</v>
      </c>
      <c r="D32" s="245" t="s">
        <v>485</v>
      </c>
      <c r="E32" s="245" t="n">
        <v>1</v>
      </c>
      <c r="F32" s="246"/>
      <c r="G32" s="247" t="n">
        <f aca="false">E32*F32</f>
        <v>0</v>
      </c>
      <c r="H32" s="245"/>
      <c r="I32" s="245"/>
    </row>
    <row r="33" customFormat="false" ht="18.95" hidden="false" customHeight="true" outlineLevel="0" collapsed="false">
      <c r="A33" s="245"/>
      <c r="B33" s="245"/>
      <c r="C33" s="248" t="s">
        <v>46</v>
      </c>
      <c r="D33" s="245"/>
      <c r="E33" s="245"/>
      <c r="F33" s="245"/>
      <c r="G33" s="249" t="n">
        <f aca="false">SUM(G31:G32)</f>
        <v>0</v>
      </c>
      <c r="H33" s="245"/>
      <c r="I33" s="245"/>
    </row>
    <row r="34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4.7"/>
    <col collapsed="false" customWidth="true" hidden="false" outlineLevel="0" max="2" min="2" style="251" width="11.28"/>
    <col collapsed="false" customWidth="true" hidden="false" outlineLevel="0" max="3" min="3" style="251" width="33.7"/>
    <col collapsed="false" customWidth="true" hidden="false" outlineLevel="0" max="4" min="4" style="251" width="4.7"/>
    <col collapsed="false" customWidth="true" hidden="false" outlineLevel="0" max="5" min="5" style="251" width="8.99"/>
    <col collapsed="false" customWidth="true" hidden="false" outlineLevel="0" max="6" min="6" style="251" width="10.71"/>
    <col collapsed="false" customWidth="true" hidden="false" outlineLevel="0" max="7" min="7" style="251" width="11.7"/>
    <col collapsed="false" customWidth="true" hidden="false" outlineLevel="0" max="8" min="8" style="251" width="9.7"/>
    <col collapsed="false" customWidth="true" hidden="false" outlineLevel="0" max="9" min="9" style="251" width="11.7"/>
    <col collapsed="false" customWidth="false" hidden="false" outlineLevel="0" max="257" min="10" style="251" width="9.14"/>
  </cols>
  <sheetData>
    <row r="1" customFormat="false" ht="12.75" hidden="false" customHeight="false" outlineLevel="0" collapsed="false">
      <c r="A1" s="252"/>
      <c r="B1" s="252"/>
      <c r="C1" s="252"/>
      <c r="D1" s="252"/>
      <c r="E1" s="252"/>
      <c r="F1" s="252"/>
      <c r="G1" s="252"/>
      <c r="H1" s="252"/>
      <c r="I1" s="252"/>
    </row>
    <row r="3" customFormat="false" ht="15.95" hidden="false" customHeight="true" outlineLevel="0" collapsed="false">
      <c r="B3" s="253" t="s">
        <v>720</v>
      </c>
      <c r="C3" s="254" t="s">
        <v>721</v>
      </c>
      <c r="F3" s="253" t="s">
        <v>722</v>
      </c>
      <c r="G3" s="254" t="s">
        <v>723</v>
      </c>
    </row>
    <row r="4" customFormat="false" ht="15.95" hidden="false" customHeight="true" outlineLevel="0" collapsed="false">
      <c r="B4" s="253" t="s">
        <v>724</v>
      </c>
      <c r="C4" s="254" t="s">
        <v>725</v>
      </c>
      <c r="F4" s="253" t="s">
        <v>48</v>
      </c>
      <c r="G4" s="254" t="s">
        <v>726</v>
      </c>
    </row>
    <row r="6" customFormat="false" ht="15.95" hidden="false" customHeight="true" outlineLevel="0" collapsed="false">
      <c r="B6" s="253" t="s">
        <v>727</v>
      </c>
      <c r="C6" s="254" t="s">
        <v>38</v>
      </c>
    </row>
    <row r="7" customFormat="false" ht="13.5" hidden="false" customHeight="false" outlineLevel="0" collapsed="false">
      <c r="A7" s="255"/>
      <c r="B7" s="255"/>
      <c r="C7" s="255"/>
      <c r="D7" s="255"/>
      <c r="E7" s="255"/>
      <c r="F7" s="255"/>
      <c r="G7" s="255"/>
      <c r="H7" s="255"/>
      <c r="I7" s="255"/>
    </row>
    <row r="8" s="259" customFormat="true" ht="15.95" hidden="false" customHeight="true" outlineLevel="0" collapsed="false">
      <c r="A8" s="256" t="s">
        <v>728</v>
      </c>
      <c r="B8" s="257" t="s">
        <v>729</v>
      </c>
      <c r="C8" s="256" t="s">
        <v>730</v>
      </c>
      <c r="D8" s="256" t="s">
        <v>731</v>
      </c>
      <c r="E8" s="258" t="s">
        <v>732</v>
      </c>
      <c r="F8" s="258" t="s">
        <v>733</v>
      </c>
      <c r="G8" s="258" t="s">
        <v>734</v>
      </c>
      <c r="H8" s="258" t="s">
        <v>735</v>
      </c>
      <c r="I8" s="258" t="s">
        <v>736</v>
      </c>
    </row>
    <row r="9" customFormat="false" ht="12.75" hidden="false" customHeight="false" outlineLevel="0" collapsed="false">
      <c r="A9" s="260" t="s">
        <v>99</v>
      </c>
      <c r="B9" s="260" t="s">
        <v>793</v>
      </c>
      <c r="C9" s="260" t="s">
        <v>794</v>
      </c>
      <c r="D9" s="260" t="s">
        <v>215</v>
      </c>
      <c r="E9" s="260" t="n">
        <v>1</v>
      </c>
      <c r="F9" s="261"/>
      <c r="G9" s="260" t="n">
        <f aca="false">(E9*F9)</f>
        <v>0</v>
      </c>
      <c r="H9" s="260" t="n">
        <v>0.00147</v>
      </c>
      <c r="I9" s="260" t="n">
        <f aca="false">(E9*H9)</f>
        <v>0.00147</v>
      </c>
    </row>
    <row r="10" customFormat="false" ht="12.75" hidden="false" customHeight="false" outlineLevel="0" collapsed="false">
      <c r="A10" s="260"/>
      <c r="B10" s="260"/>
      <c r="C10" s="260" t="s">
        <v>795</v>
      </c>
      <c r="D10" s="260"/>
      <c r="E10" s="260"/>
      <c r="F10" s="260"/>
      <c r="G10" s="260"/>
      <c r="H10" s="260"/>
      <c r="I10" s="260"/>
    </row>
    <row r="11" customFormat="false" ht="12.75" hidden="false" customHeight="false" outlineLevel="0" collapsed="false">
      <c r="A11" s="260" t="s">
        <v>111</v>
      </c>
      <c r="B11" s="260" t="s">
        <v>796</v>
      </c>
      <c r="C11" s="260" t="s">
        <v>794</v>
      </c>
      <c r="D11" s="260" t="s">
        <v>215</v>
      </c>
      <c r="E11" s="260" t="n">
        <v>12</v>
      </c>
      <c r="F11" s="261"/>
      <c r="G11" s="260" t="n">
        <f aca="false">(E11*F11)</f>
        <v>0</v>
      </c>
      <c r="H11" s="260" t="n">
        <v>0.00185</v>
      </c>
      <c r="I11" s="260" t="n">
        <f aca="false">(E11*H11)</f>
        <v>0.0222</v>
      </c>
    </row>
    <row r="12" customFormat="false" ht="12.75" hidden="false" customHeight="false" outlineLevel="0" collapsed="false">
      <c r="A12" s="260"/>
      <c r="B12" s="260"/>
      <c r="C12" s="260" t="s">
        <v>797</v>
      </c>
      <c r="D12" s="260"/>
      <c r="E12" s="260"/>
      <c r="F12" s="260"/>
      <c r="G12" s="260"/>
      <c r="H12" s="260"/>
      <c r="I12" s="260"/>
    </row>
    <row r="13" customFormat="false" ht="12.75" hidden="false" customHeight="false" outlineLevel="0" collapsed="false">
      <c r="A13" s="260" t="s">
        <v>102</v>
      </c>
      <c r="B13" s="260" t="s">
        <v>798</v>
      </c>
      <c r="C13" s="260" t="s">
        <v>799</v>
      </c>
      <c r="D13" s="260" t="s">
        <v>800</v>
      </c>
      <c r="E13" s="260" t="n">
        <v>1</v>
      </c>
      <c r="F13" s="261"/>
      <c r="G13" s="260" t="n">
        <f aca="false">(E13*F13)</f>
        <v>0</v>
      </c>
      <c r="H13" s="260" t="n">
        <v>0.00013</v>
      </c>
      <c r="I13" s="260" t="n">
        <f aca="false">(E13*H13)</f>
        <v>0.00013</v>
      </c>
    </row>
    <row r="14" customFormat="false" ht="12.75" hidden="false" customHeight="false" outlineLevel="0" collapsed="false">
      <c r="A14" s="260" t="s">
        <v>110</v>
      </c>
      <c r="B14" s="260" t="s">
        <v>801</v>
      </c>
      <c r="C14" s="260" t="s">
        <v>802</v>
      </c>
      <c r="D14" s="260" t="s">
        <v>800</v>
      </c>
      <c r="E14" s="260" t="n">
        <v>1</v>
      </c>
      <c r="F14" s="261"/>
      <c r="G14" s="260" t="n">
        <f aca="false">(E14*F14)</f>
        <v>0</v>
      </c>
      <c r="H14" s="260" t="n">
        <v>0.00038</v>
      </c>
      <c r="I14" s="260" t="n">
        <f aca="false">(E14*H14)</f>
        <v>0.00038</v>
      </c>
    </row>
    <row r="15" customFormat="false" ht="12.75" hidden="false" customHeight="false" outlineLevel="0" collapsed="false">
      <c r="A15" s="260" t="s">
        <v>132</v>
      </c>
      <c r="B15" s="260" t="s">
        <v>755</v>
      </c>
      <c r="C15" s="260" t="s">
        <v>803</v>
      </c>
      <c r="D15" s="260" t="s">
        <v>215</v>
      </c>
      <c r="E15" s="260" t="n">
        <v>13</v>
      </c>
      <c r="F15" s="261"/>
      <c r="G15" s="260" t="n">
        <f aca="false">(E15*F15)</f>
        <v>0</v>
      </c>
      <c r="H15" s="260" t="n">
        <v>0</v>
      </c>
      <c r="I15" s="260" t="n">
        <f aca="false">(E15*H15)</f>
        <v>0</v>
      </c>
    </row>
    <row r="16" customFormat="false" ht="12.75" hidden="false" customHeight="false" outlineLevel="0" collapsed="false">
      <c r="A16" s="260" t="s">
        <v>137</v>
      </c>
      <c r="B16" s="260" t="s">
        <v>755</v>
      </c>
      <c r="C16" s="260" t="s">
        <v>804</v>
      </c>
      <c r="D16" s="260" t="s">
        <v>800</v>
      </c>
      <c r="E16" s="260" t="n">
        <v>1</v>
      </c>
      <c r="F16" s="261"/>
      <c r="G16" s="260" t="n">
        <f aca="false">(E16*F16)</f>
        <v>0</v>
      </c>
      <c r="H16" s="260" t="n">
        <v>0</v>
      </c>
      <c r="I16" s="260" t="n">
        <f aca="false">(E16*H16)</f>
        <v>0</v>
      </c>
    </row>
    <row r="17" customFormat="false" ht="13.5" hidden="false" customHeight="false" outlineLevel="0" collapsed="false">
      <c r="A17" s="262" t="s">
        <v>143</v>
      </c>
      <c r="B17" s="262" t="s">
        <v>755</v>
      </c>
      <c r="C17" s="262" t="s">
        <v>805</v>
      </c>
      <c r="D17" s="262" t="s">
        <v>800</v>
      </c>
      <c r="E17" s="262" t="n">
        <v>1</v>
      </c>
      <c r="F17" s="263"/>
      <c r="G17" s="262" t="n">
        <f aca="false">(E17*F17)</f>
        <v>0</v>
      </c>
      <c r="H17" s="262" t="n">
        <v>0</v>
      </c>
      <c r="I17" s="262" t="n">
        <f aca="false">(E17*H17)</f>
        <v>0</v>
      </c>
    </row>
    <row r="18" customFormat="false" ht="15.95" hidden="false" customHeight="true" outlineLevel="0" collapsed="false">
      <c r="C18" s="254" t="s">
        <v>121</v>
      </c>
      <c r="G18" s="264" t="n">
        <f aca="false">SUM(G9:G17)</f>
        <v>0</v>
      </c>
      <c r="I18" s="264" t="n">
        <f aca="false">SUM(I9:I17)</f>
        <v>0.02418</v>
      </c>
    </row>
    <row r="19" customFormat="false" ht="15.95" hidden="false" customHeight="true" outlineLevel="0" collapsed="false">
      <c r="A19" s="265"/>
      <c r="B19" s="265"/>
      <c r="C19" s="265" t="s">
        <v>352</v>
      </c>
      <c r="D19" s="265" t="s">
        <v>485</v>
      </c>
      <c r="E19" s="265" t="n">
        <v>1</v>
      </c>
      <c r="F19" s="266"/>
      <c r="G19" s="267" t="n">
        <f aca="false">E19*F19</f>
        <v>0</v>
      </c>
      <c r="H19" s="265"/>
      <c r="I19" s="265"/>
    </row>
    <row r="20" customFormat="false" ht="18.95" hidden="false" customHeight="true" outlineLevel="0" collapsed="false">
      <c r="A20" s="265"/>
      <c r="B20" s="265"/>
      <c r="C20" s="268" t="s">
        <v>46</v>
      </c>
      <c r="D20" s="265"/>
      <c r="E20" s="265"/>
      <c r="F20" s="265"/>
      <c r="G20" s="269" t="n">
        <f aca="false">SUM(G18:G19)</f>
        <v>0</v>
      </c>
      <c r="H20" s="265"/>
      <c r="I20" s="265"/>
    </row>
    <row r="21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34"/>
      <c r="B1" s="234"/>
      <c r="C1" s="234"/>
      <c r="D1" s="234"/>
      <c r="E1" s="234"/>
      <c r="F1" s="234"/>
      <c r="G1" s="234"/>
      <c r="H1" s="234"/>
      <c r="I1" s="234"/>
    </row>
    <row r="3" customFormat="false" ht="15.95" hidden="false" customHeight="true" outlineLevel="0" collapsed="false">
      <c r="B3" s="235" t="s">
        <v>720</v>
      </c>
      <c r="C3" s="236" t="s">
        <v>721</v>
      </c>
      <c r="F3" s="235" t="s">
        <v>722</v>
      </c>
      <c r="G3" s="236" t="s">
        <v>723</v>
      </c>
    </row>
    <row r="4" customFormat="false" ht="15.95" hidden="false" customHeight="true" outlineLevel="0" collapsed="false">
      <c r="B4" s="235" t="s">
        <v>724</v>
      </c>
      <c r="C4" s="236" t="s">
        <v>725</v>
      </c>
      <c r="F4" s="235" t="s">
        <v>48</v>
      </c>
      <c r="G4" s="236" t="s">
        <v>726</v>
      </c>
    </row>
    <row r="6" customFormat="false" ht="15.95" hidden="false" customHeight="true" outlineLevel="0" collapsed="false">
      <c r="B6" s="235" t="s">
        <v>727</v>
      </c>
      <c r="C6" s="236" t="s">
        <v>806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0" customFormat="true" ht="15.95" hidden="false" customHeight="true" outlineLevel="0" collapsed="false">
      <c r="A8" s="237" t="s">
        <v>728</v>
      </c>
      <c r="B8" s="238" t="s">
        <v>729</v>
      </c>
      <c r="C8" s="237" t="s">
        <v>730</v>
      </c>
      <c r="D8" s="237" t="s">
        <v>731</v>
      </c>
      <c r="E8" s="239" t="s">
        <v>732</v>
      </c>
      <c r="F8" s="239" t="s">
        <v>733</v>
      </c>
      <c r="G8" s="239" t="s">
        <v>734</v>
      </c>
      <c r="H8" s="239" t="s">
        <v>735</v>
      </c>
      <c r="I8" s="239" t="s">
        <v>736</v>
      </c>
    </row>
    <row r="9" customFormat="false" ht="12.75" hidden="false" customHeight="false" outlineLevel="0" collapsed="false">
      <c r="A9" s="241" t="s">
        <v>99</v>
      </c>
      <c r="B9" s="241" t="s">
        <v>807</v>
      </c>
      <c r="C9" s="241" t="s">
        <v>808</v>
      </c>
      <c r="D9" s="241" t="s">
        <v>800</v>
      </c>
      <c r="E9" s="241" t="n">
        <v>1</v>
      </c>
      <c r="F9" s="242"/>
      <c r="G9" s="241" t="n">
        <f aca="false">(E9*F9)</f>
        <v>0</v>
      </c>
      <c r="H9" s="241" t="n">
        <v>0.01023</v>
      </c>
      <c r="I9" s="241" t="n">
        <f aca="false">(E9*H9)</f>
        <v>0.01023</v>
      </c>
    </row>
    <row r="10" customFormat="false" ht="12.75" hidden="false" customHeight="false" outlineLevel="0" collapsed="false">
      <c r="A10" s="241"/>
      <c r="B10" s="241"/>
      <c r="C10" s="241" t="s">
        <v>809</v>
      </c>
      <c r="D10" s="241"/>
      <c r="E10" s="241"/>
      <c r="F10" s="241"/>
      <c r="G10" s="241"/>
      <c r="H10" s="241"/>
      <c r="I10" s="241"/>
    </row>
    <row r="11" customFormat="false" ht="12.75" hidden="false" customHeight="false" outlineLevel="0" collapsed="false">
      <c r="A11" s="241" t="s">
        <v>111</v>
      </c>
      <c r="B11" s="241" t="s">
        <v>810</v>
      </c>
      <c r="C11" s="241" t="s">
        <v>811</v>
      </c>
      <c r="D11" s="241" t="s">
        <v>268</v>
      </c>
      <c r="E11" s="241" t="n">
        <v>1</v>
      </c>
      <c r="F11" s="242"/>
      <c r="G11" s="241" t="n">
        <f aca="false">(E11*F11)</f>
        <v>0</v>
      </c>
      <c r="H11" s="241" t="n">
        <v>0.01476</v>
      </c>
      <c r="I11" s="241" t="n">
        <f aca="false">(E11*H11)</f>
        <v>0.01476</v>
      </c>
    </row>
    <row r="12" customFormat="false" ht="12.75" hidden="false" customHeight="false" outlineLevel="0" collapsed="false">
      <c r="A12" s="241" t="s">
        <v>102</v>
      </c>
      <c r="B12" s="241" t="s">
        <v>812</v>
      </c>
      <c r="C12" s="241" t="s">
        <v>813</v>
      </c>
      <c r="D12" s="241" t="s">
        <v>800</v>
      </c>
      <c r="E12" s="241" t="n">
        <v>1</v>
      </c>
      <c r="F12" s="242"/>
      <c r="G12" s="241" t="n">
        <f aca="false">(E12*F12)</f>
        <v>0</v>
      </c>
      <c r="H12" s="241" t="n">
        <v>0.01799</v>
      </c>
      <c r="I12" s="241" t="n">
        <f aca="false">(E12*H12)</f>
        <v>0.01799</v>
      </c>
    </row>
    <row r="13" customFormat="false" ht="12.75" hidden="false" customHeight="false" outlineLevel="0" collapsed="false">
      <c r="A13" s="241" t="s">
        <v>110</v>
      </c>
      <c r="B13" s="241" t="s">
        <v>814</v>
      </c>
      <c r="C13" s="241" t="s">
        <v>815</v>
      </c>
      <c r="D13" s="241" t="s">
        <v>268</v>
      </c>
      <c r="E13" s="241" t="n">
        <v>4</v>
      </c>
      <c r="F13" s="242"/>
      <c r="G13" s="241" t="n">
        <f aca="false">(E13*F13)</f>
        <v>0</v>
      </c>
      <c r="H13" s="241" t="n">
        <v>0.00089</v>
      </c>
      <c r="I13" s="241" t="n">
        <f aca="false">(E13*H13)</f>
        <v>0.00356</v>
      </c>
    </row>
    <row r="14" customFormat="false" ht="12.75" hidden="false" customHeight="false" outlineLevel="0" collapsed="false">
      <c r="A14" s="241" t="s">
        <v>132</v>
      </c>
      <c r="B14" s="241" t="s">
        <v>816</v>
      </c>
      <c r="C14" s="241" t="s">
        <v>817</v>
      </c>
      <c r="D14" s="241" t="s">
        <v>268</v>
      </c>
      <c r="E14" s="241" t="n">
        <v>2</v>
      </c>
      <c r="F14" s="242"/>
      <c r="G14" s="241" t="n">
        <f aca="false">(E14*F14)</f>
        <v>0</v>
      </c>
      <c r="H14" s="241" t="n">
        <v>0.00109</v>
      </c>
      <c r="I14" s="241" t="n">
        <f aca="false">(E14*H14)</f>
        <v>0.00218</v>
      </c>
    </row>
    <row r="15" customFormat="false" ht="12.75" hidden="false" customHeight="false" outlineLevel="0" collapsed="false">
      <c r="A15" s="241" t="s">
        <v>137</v>
      </c>
      <c r="B15" s="241" t="s">
        <v>818</v>
      </c>
      <c r="C15" s="241" t="s">
        <v>819</v>
      </c>
      <c r="D15" s="241" t="s">
        <v>268</v>
      </c>
      <c r="E15" s="241" t="n">
        <v>1</v>
      </c>
      <c r="F15" s="242"/>
      <c r="G15" s="241" t="n">
        <f aca="false">(E15*F15)</f>
        <v>0</v>
      </c>
      <c r="H15" s="241" t="n">
        <v>0.0018</v>
      </c>
      <c r="I15" s="241" t="n">
        <f aca="false">(E15*H15)</f>
        <v>0.0018</v>
      </c>
    </row>
    <row r="16" customFormat="false" ht="12.75" hidden="false" customHeight="false" outlineLevel="0" collapsed="false">
      <c r="A16" s="241" t="s">
        <v>143</v>
      </c>
      <c r="B16" s="241" t="s">
        <v>820</v>
      </c>
      <c r="C16" s="241" t="s">
        <v>821</v>
      </c>
      <c r="D16" s="241" t="s">
        <v>268</v>
      </c>
      <c r="E16" s="241" t="n">
        <v>1</v>
      </c>
      <c r="F16" s="242"/>
      <c r="G16" s="241" t="n">
        <f aca="false">(E16*F16)</f>
        <v>0</v>
      </c>
      <c r="H16" s="241" t="n">
        <v>0.0018</v>
      </c>
      <c r="I16" s="241" t="n">
        <f aca="false">(E16*H16)</f>
        <v>0.0018</v>
      </c>
    </row>
    <row r="17" customFormat="false" ht="12.75" hidden="false" customHeight="false" outlineLevel="0" collapsed="false">
      <c r="A17" s="241" t="s">
        <v>153</v>
      </c>
      <c r="B17" s="241" t="s">
        <v>822</v>
      </c>
      <c r="C17" s="241" t="s">
        <v>823</v>
      </c>
      <c r="D17" s="241" t="s">
        <v>268</v>
      </c>
      <c r="E17" s="241" t="n">
        <v>1</v>
      </c>
      <c r="F17" s="242"/>
      <c r="G17" s="241" t="n">
        <f aca="false">(E17*F17)</f>
        <v>0</v>
      </c>
      <c r="H17" s="241" t="n">
        <v>0.00196</v>
      </c>
      <c r="I17" s="241" t="n">
        <f aca="false">(E17*H17)</f>
        <v>0.00196</v>
      </c>
    </row>
    <row r="18" customFormat="false" ht="12.75" hidden="false" customHeight="false" outlineLevel="0" collapsed="false">
      <c r="A18" s="241"/>
      <c r="B18" s="241"/>
      <c r="C18" s="241" t="s">
        <v>824</v>
      </c>
      <c r="D18" s="241"/>
      <c r="E18" s="241"/>
      <c r="F18" s="241"/>
      <c r="G18" s="241"/>
      <c r="H18" s="241"/>
      <c r="I18" s="241"/>
    </row>
    <row r="19" customFormat="false" ht="12.75" hidden="false" customHeight="false" outlineLevel="0" collapsed="false">
      <c r="A19" s="241" t="s">
        <v>158</v>
      </c>
      <c r="B19" s="241" t="s">
        <v>825</v>
      </c>
      <c r="C19" s="241" t="s">
        <v>826</v>
      </c>
      <c r="D19" s="241" t="s">
        <v>268</v>
      </c>
      <c r="E19" s="241" t="n">
        <v>1</v>
      </c>
      <c r="F19" s="242"/>
      <c r="G19" s="241" t="n">
        <f aca="false">(E19*F19)</f>
        <v>0</v>
      </c>
      <c r="H19" s="241" t="n">
        <v>0.00031</v>
      </c>
      <c r="I19" s="241" t="n">
        <f aca="false">(E19*H19)</f>
        <v>0.00031</v>
      </c>
    </row>
    <row r="20" customFormat="false" ht="12.75" hidden="false" customHeight="false" outlineLevel="0" collapsed="false">
      <c r="A20" s="241" t="s">
        <v>162</v>
      </c>
      <c r="B20" s="241" t="s">
        <v>827</v>
      </c>
      <c r="C20" s="241" t="s">
        <v>828</v>
      </c>
      <c r="D20" s="241" t="s">
        <v>800</v>
      </c>
      <c r="E20" s="241" t="n">
        <v>1</v>
      </c>
      <c r="F20" s="242"/>
      <c r="G20" s="241" t="n">
        <f aca="false">(E20*F20)</f>
        <v>0</v>
      </c>
      <c r="H20" s="241" t="n">
        <v>0.0092</v>
      </c>
      <c r="I20" s="241" t="n">
        <f aca="false">(E20*H20)</f>
        <v>0.0092</v>
      </c>
    </row>
    <row r="21" customFormat="false" ht="13.5" hidden="false" customHeight="false" outlineLevel="0" collapsed="false">
      <c r="A21" s="243"/>
      <c r="B21" s="243"/>
      <c r="C21" s="243" t="s">
        <v>829</v>
      </c>
      <c r="D21" s="243"/>
      <c r="E21" s="243"/>
      <c r="F21" s="243"/>
      <c r="G21" s="243"/>
      <c r="H21" s="243"/>
      <c r="I21" s="243"/>
    </row>
    <row r="22" customFormat="false" ht="15.95" hidden="false" customHeight="true" outlineLevel="0" collapsed="false">
      <c r="C22" s="236" t="s">
        <v>121</v>
      </c>
      <c r="G22" s="244" t="n">
        <f aca="false">SUM(G9:G21)</f>
        <v>0</v>
      </c>
      <c r="I22" s="244" t="n">
        <f aca="false">SUM(I9:I21)</f>
        <v>0.06379</v>
      </c>
    </row>
    <row r="23" customFormat="false" ht="15.95" hidden="false" customHeight="true" outlineLevel="0" collapsed="false">
      <c r="A23" s="245"/>
      <c r="B23" s="245"/>
      <c r="C23" s="245" t="s">
        <v>352</v>
      </c>
      <c r="D23" s="245" t="s">
        <v>485</v>
      </c>
      <c r="E23" s="245" t="n">
        <v>1</v>
      </c>
      <c r="F23" s="246"/>
      <c r="G23" s="247" t="n">
        <f aca="false">E23*F23</f>
        <v>0</v>
      </c>
      <c r="H23" s="245"/>
      <c r="I23" s="245"/>
    </row>
    <row r="24" customFormat="false" ht="18.95" hidden="false" customHeight="true" outlineLevel="0" collapsed="false">
      <c r="A24" s="245"/>
      <c r="B24" s="245"/>
      <c r="C24" s="248" t="s">
        <v>46</v>
      </c>
      <c r="D24" s="245"/>
      <c r="E24" s="245"/>
      <c r="F24" s="245"/>
      <c r="G24" s="249" t="n">
        <f aca="false">SUM(G22:G23)</f>
        <v>0</v>
      </c>
      <c r="H24" s="245"/>
      <c r="I24" s="245"/>
    </row>
    <row r="25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34"/>
      <c r="B1" s="234"/>
      <c r="C1" s="234"/>
      <c r="D1" s="234"/>
      <c r="E1" s="234"/>
      <c r="F1" s="234"/>
      <c r="G1" s="234"/>
      <c r="H1" s="234"/>
      <c r="I1" s="234"/>
    </row>
    <row r="3" customFormat="false" ht="15.95" hidden="false" customHeight="true" outlineLevel="0" collapsed="false">
      <c r="B3" s="235" t="s">
        <v>720</v>
      </c>
      <c r="C3" s="236" t="s">
        <v>721</v>
      </c>
      <c r="F3" s="235" t="s">
        <v>722</v>
      </c>
      <c r="G3" s="236" t="s">
        <v>723</v>
      </c>
    </row>
    <row r="4" customFormat="false" ht="15.95" hidden="false" customHeight="true" outlineLevel="0" collapsed="false">
      <c r="B4" s="235" t="s">
        <v>724</v>
      </c>
      <c r="C4" s="236" t="s">
        <v>725</v>
      </c>
      <c r="F4" s="235" t="s">
        <v>48</v>
      </c>
      <c r="G4" s="236" t="s">
        <v>726</v>
      </c>
    </row>
    <row r="6" customFormat="false" ht="15.95" hidden="false" customHeight="true" outlineLevel="0" collapsed="false">
      <c r="B6" s="235" t="s">
        <v>727</v>
      </c>
      <c r="C6" s="236" t="s">
        <v>830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0" customFormat="true" ht="15.95" hidden="false" customHeight="true" outlineLevel="0" collapsed="false">
      <c r="A8" s="237" t="s">
        <v>728</v>
      </c>
      <c r="B8" s="238" t="s">
        <v>729</v>
      </c>
      <c r="C8" s="237" t="s">
        <v>730</v>
      </c>
      <c r="D8" s="237" t="s">
        <v>731</v>
      </c>
      <c r="E8" s="239" t="s">
        <v>732</v>
      </c>
      <c r="F8" s="239" t="s">
        <v>733</v>
      </c>
      <c r="G8" s="239" t="s">
        <v>734</v>
      </c>
      <c r="H8" s="239" t="s">
        <v>735</v>
      </c>
      <c r="I8" s="239" t="s">
        <v>736</v>
      </c>
    </row>
    <row r="9" customFormat="false" ht="12.75" hidden="false" customHeight="false" outlineLevel="0" collapsed="false">
      <c r="A9" s="241" t="s">
        <v>99</v>
      </c>
      <c r="B9" s="241" t="s">
        <v>41</v>
      </c>
      <c r="C9" s="241" t="s">
        <v>831</v>
      </c>
      <c r="D9" s="241" t="s">
        <v>832</v>
      </c>
      <c r="E9" s="241" t="n">
        <v>20</v>
      </c>
      <c r="F9" s="242"/>
      <c r="G9" s="241" t="n">
        <f aca="false">(E9*F9)</f>
        <v>0</v>
      </c>
      <c r="H9" s="241" t="n">
        <v>0</v>
      </c>
      <c r="I9" s="241" t="n">
        <f aca="false">(E9*H9)</f>
        <v>0</v>
      </c>
    </row>
    <row r="10" customFormat="false" ht="12.75" hidden="false" customHeight="false" outlineLevel="0" collapsed="false">
      <c r="A10" s="241" t="s">
        <v>111</v>
      </c>
      <c r="B10" s="241" t="s">
        <v>41</v>
      </c>
      <c r="C10" s="241" t="s">
        <v>833</v>
      </c>
      <c r="D10" s="241" t="s">
        <v>832</v>
      </c>
      <c r="E10" s="241" t="n">
        <v>10</v>
      </c>
      <c r="F10" s="242"/>
      <c r="G10" s="241" t="n">
        <f aca="false">(E10*F10)</f>
        <v>0</v>
      </c>
      <c r="H10" s="241" t="n">
        <v>0</v>
      </c>
      <c r="I10" s="241" t="n">
        <f aca="false">(E10*H10)</f>
        <v>0</v>
      </c>
    </row>
    <row r="11" customFormat="false" ht="12.75" hidden="false" customHeight="false" outlineLevel="0" collapsed="false">
      <c r="A11" s="241" t="s">
        <v>102</v>
      </c>
      <c r="B11" s="241" t="s">
        <v>41</v>
      </c>
      <c r="C11" s="241" t="s">
        <v>834</v>
      </c>
      <c r="D11" s="241" t="s">
        <v>832</v>
      </c>
      <c r="E11" s="241" t="n">
        <v>2</v>
      </c>
      <c r="F11" s="242"/>
      <c r="G11" s="241" t="n">
        <f aca="false">(E11*F11)</f>
        <v>0</v>
      </c>
      <c r="H11" s="241" t="n">
        <v>0</v>
      </c>
      <c r="I11" s="241" t="n">
        <f aca="false">(E11*H11)</f>
        <v>0</v>
      </c>
    </row>
    <row r="12" customFormat="false" ht="12.75" hidden="false" customHeight="false" outlineLevel="0" collapsed="false">
      <c r="A12" s="241" t="s">
        <v>110</v>
      </c>
      <c r="B12" s="241" t="s">
        <v>41</v>
      </c>
      <c r="C12" s="241" t="s">
        <v>835</v>
      </c>
      <c r="D12" s="241" t="s">
        <v>832</v>
      </c>
      <c r="E12" s="241" t="n">
        <v>4</v>
      </c>
      <c r="F12" s="242"/>
      <c r="G12" s="241" t="n">
        <f aca="false">(E12*F12)</f>
        <v>0</v>
      </c>
      <c r="H12" s="241" t="n">
        <v>0</v>
      </c>
      <c r="I12" s="241" t="n">
        <f aca="false">(E12*H12)</f>
        <v>0</v>
      </c>
    </row>
    <row r="13" customFormat="false" ht="12.75" hidden="false" customHeight="false" outlineLevel="0" collapsed="false">
      <c r="A13" s="241"/>
      <c r="B13" s="241"/>
      <c r="C13" s="241" t="s">
        <v>836</v>
      </c>
      <c r="D13" s="241"/>
      <c r="E13" s="241"/>
      <c r="F13" s="241"/>
      <c r="G13" s="241"/>
      <c r="H13" s="241"/>
      <c r="I13" s="241"/>
    </row>
    <row r="14" customFormat="false" ht="13.5" hidden="false" customHeight="false" outlineLevel="0" collapsed="false">
      <c r="A14" s="243" t="s">
        <v>132</v>
      </c>
      <c r="B14" s="243" t="s">
        <v>41</v>
      </c>
      <c r="C14" s="243" t="s">
        <v>837</v>
      </c>
      <c r="D14" s="243" t="s">
        <v>800</v>
      </c>
      <c r="E14" s="243" t="n">
        <v>1</v>
      </c>
      <c r="F14" s="250"/>
      <c r="G14" s="243" t="n">
        <f aca="false">(E14*F14)</f>
        <v>0</v>
      </c>
      <c r="H14" s="243" t="n">
        <v>0</v>
      </c>
      <c r="I14" s="243" t="n">
        <f aca="false">(E14*H14)</f>
        <v>0</v>
      </c>
    </row>
    <row r="15" customFormat="false" ht="15.95" hidden="false" customHeight="true" outlineLevel="0" collapsed="false">
      <c r="C15" s="236" t="s">
        <v>121</v>
      </c>
      <c r="G15" s="244" t="n">
        <f aca="false">SUM(G9:G14)</f>
        <v>0</v>
      </c>
      <c r="I15" s="244" t="n">
        <f aca="false">SUM(I9:I14)</f>
        <v>0</v>
      </c>
    </row>
    <row r="16" customFormat="false" ht="15.95" hidden="false" customHeight="true" outlineLevel="0" collapsed="false">
      <c r="A16" s="245"/>
      <c r="B16" s="245"/>
      <c r="C16" s="245" t="s">
        <v>352</v>
      </c>
      <c r="D16" s="245" t="s">
        <v>485</v>
      </c>
      <c r="E16" s="245" t="n">
        <v>1</v>
      </c>
      <c r="F16" s="246"/>
      <c r="G16" s="247" t="n">
        <f aca="false">E16*F16</f>
        <v>0</v>
      </c>
      <c r="H16" s="245"/>
      <c r="I16" s="245"/>
    </row>
    <row r="17" customFormat="false" ht="18.95" hidden="false" customHeight="true" outlineLevel="0" collapsed="false">
      <c r="A17" s="245"/>
      <c r="B17" s="245"/>
      <c r="C17" s="248" t="s">
        <v>46</v>
      </c>
      <c r="D17" s="245"/>
      <c r="E17" s="245"/>
      <c r="F17" s="245"/>
      <c r="G17" s="249" t="n">
        <f aca="false">SUM(G15:G16)</f>
        <v>0</v>
      </c>
      <c r="H17" s="245"/>
      <c r="I17" s="245"/>
    </row>
    <row r="18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4.41"/>
    <col collapsed="false" customWidth="true" hidden="false" outlineLevel="0" max="2" min="2" style="270" width="11.56"/>
    <col collapsed="false" customWidth="true" hidden="false" outlineLevel="0" max="3" min="3" style="270" width="40.42"/>
    <col collapsed="false" customWidth="true" hidden="false" outlineLevel="0" max="4" min="4" style="270" width="5.56"/>
    <col collapsed="false" customWidth="true" hidden="false" outlineLevel="0" max="5" min="5" style="271" width="8.56"/>
    <col collapsed="false" customWidth="true" hidden="false" outlineLevel="0" max="6" min="6" style="270" width="9.85"/>
    <col collapsed="false" customWidth="true" hidden="false" outlineLevel="0" max="7" min="7" style="270" width="13.85"/>
    <col collapsed="false" customWidth="false" hidden="false" outlineLevel="0" max="11" min="8" style="270" width="9.14"/>
    <col collapsed="false" customWidth="true" hidden="false" outlineLevel="0" max="12" min="12" style="270" width="75.42"/>
    <col collapsed="false" customWidth="true" hidden="false" outlineLevel="0" max="13" min="13" style="270" width="45.28"/>
    <col collapsed="false" customWidth="false" hidden="false" outlineLevel="0" max="257" min="14" style="270" width="9.14"/>
  </cols>
  <sheetData>
    <row r="1" customFormat="false" ht="15.75" hidden="false" customHeight="false" outlineLevel="0" collapsed="false">
      <c r="A1" s="272" t="s">
        <v>838</v>
      </c>
      <c r="B1" s="272"/>
      <c r="C1" s="272"/>
      <c r="D1" s="272"/>
      <c r="E1" s="272"/>
      <c r="F1" s="272"/>
      <c r="G1" s="272"/>
    </row>
    <row r="2" customFormat="false" ht="14.25" hidden="false" customHeight="true" outlineLevel="0" collapsed="false">
      <c r="B2" s="273"/>
      <c r="C2" s="274"/>
      <c r="D2" s="274"/>
      <c r="E2" s="275"/>
      <c r="F2" s="274"/>
      <c r="G2" s="274"/>
    </row>
    <row r="3" customFormat="false" ht="13.5" hidden="false" customHeight="false" outlineLevel="0" collapsed="false">
      <c r="A3" s="276" t="s">
        <v>839</v>
      </c>
      <c r="B3" s="276"/>
      <c r="C3" s="277" t="str">
        <f aca="false">CONCATENATE(cislostavby," ",nazevstavby)</f>
        <v> </v>
      </c>
      <c r="D3" s="278"/>
      <c r="E3" s="279" t="s">
        <v>840</v>
      </c>
      <c r="F3" s="280" t="str">
        <f aca="false">[2]Rekapitulace!H1</f>
        <v>002a</v>
      </c>
      <c r="G3" s="281"/>
    </row>
    <row r="4" customFormat="false" ht="13.5" hidden="false" customHeight="false" outlineLevel="0" collapsed="false">
      <c r="A4" s="282" t="s">
        <v>841</v>
      </c>
      <c r="B4" s="282"/>
      <c r="C4" s="283" t="str">
        <f aca="false">CONCATENATE(cisloobjektu," ",nazevobjektu)</f>
        <v> </v>
      </c>
      <c r="D4" s="284"/>
      <c r="E4" s="285" t="n">
        <f aca="false">[2]Rekapitulace!G2</f>
        <v>0</v>
      </c>
      <c r="F4" s="285"/>
      <c r="G4" s="285"/>
    </row>
    <row r="5" customFormat="false" ht="13.5" hidden="false" customHeight="false" outlineLevel="0" collapsed="false">
      <c r="A5" s="286"/>
      <c r="B5" s="287"/>
      <c r="C5" s="287"/>
      <c r="G5" s="288"/>
    </row>
    <row r="6" customFormat="false" ht="12.75" hidden="false" customHeight="false" outlineLevel="0" collapsed="false">
      <c r="A6" s="289" t="s">
        <v>842</v>
      </c>
      <c r="B6" s="290" t="s">
        <v>843</v>
      </c>
      <c r="C6" s="290" t="s">
        <v>844</v>
      </c>
      <c r="D6" s="290" t="s">
        <v>83</v>
      </c>
      <c r="E6" s="291" t="s">
        <v>732</v>
      </c>
      <c r="F6" s="290" t="s">
        <v>845</v>
      </c>
      <c r="G6" s="292" t="s">
        <v>846</v>
      </c>
    </row>
    <row r="7" customFormat="false" ht="12.75" hidden="false" customHeight="false" outlineLevel="0" collapsed="false">
      <c r="A7" s="293" t="s">
        <v>847</v>
      </c>
      <c r="B7" s="294" t="s">
        <v>382</v>
      </c>
      <c r="C7" s="295" t="s">
        <v>383</v>
      </c>
      <c r="D7" s="296"/>
      <c r="E7" s="297"/>
      <c r="F7" s="297"/>
      <c r="G7" s="298"/>
      <c r="H7" s="299"/>
      <c r="I7" s="299"/>
      <c r="O7" s="300" t="n">
        <v>1</v>
      </c>
    </row>
    <row r="8" customFormat="false" ht="12.75" hidden="false" customHeight="false" outlineLevel="0" collapsed="false">
      <c r="A8" s="301" t="n">
        <v>1</v>
      </c>
      <c r="B8" s="302" t="s">
        <v>848</v>
      </c>
      <c r="C8" s="303" t="s">
        <v>849</v>
      </c>
      <c r="D8" s="304" t="s">
        <v>215</v>
      </c>
      <c r="E8" s="305" t="n">
        <v>15</v>
      </c>
      <c r="F8" s="306" t="n">
        <v>0</v>
      </c>
      <c r="G8" s="307" t="n">
        <f aca="false">E8*F8</f>
        <v>0</v>
      </c>
      <c r="O8" s="300" t="n">
        <v>2</v>
      </c>
      <c r="AA8" s="270" t="n">
        <v>1</v>
      </c>
      <c r="AB8" s="270" t="n">
        <v>7</v>
      </c>
      <c r="AC8" s="270" t="n">
        <v>7</v>
      </c>
      <c r="AZ8" s="270" t="n">
        <v>2</v>
      </c>
      <c r="BA8" s="270" t="n">
        <f aca="false">IF(AZ8=1,G8,0)</f>
        <v>0</v>
      </c>
      <c r="BB8" s="270" t="n">
        <f aca="false">IF(AZ8=2,G8,0)</f>
        <v>0</v>
      </c>
      <c r="BC8" s="270" t="n">
        <f aca="false">IF(AZ8=3,G8,0)</f>
        <v>0</v>
      </c>
      <c r="BD8" s="270" t="n">
        <f aca="false">IF(AZ8=4,G8,0)</f>
        <v>0</v>
      </c>
      <c r="BE8" s="270" t="n">
        <f aca="false">IF(AZ8=5,G8,0)</f>
        <v>0</v>
      </c>
      <c r="CA8" s="308" t="n">
        <v>1</v>
      </c>
      <c r="CB8" s="308" t="n">
        <v>7</v>
      </c>
      <c r="CZ8" s="270" t="n">
        <v>0</v>
      </c>
    </row>
    <row r="9" customFormat="false" ht="12.75" hidden="false" customHeight="false" outlineLevel="0" collapsed="false">
      <c r="A9" s="301" t="n">
        <v>2</v>
      </c>
      <c r="B9" s="302" t="s">
        <v>850</v>
      </c>
      <c r="C9" s="303" t="s">
        <v>851</v>
      </c>
      <c r="D9" s="304" t="s">
        <v>215</v>
      </c>
      <c r="E9" s="305" t="n">
        <v>25</v>
      </c>
      <c r="F9" s="306" t="n">
        <v>0</v>
      </c>
      <c r="G9" s="307" t="n">
        <f aca="false">E9*F9</f>
        <v>0</v>
      </c>
      <c r="O9" s="300" t="n">
        <v>2</v>
      </c>
      <c r="AA9" s="270" t="n">
        <v>1</v>
      </c>
      <c r="AB9" s="270" t="n">
        <v>7</v>
      </c>
      <c r="AC9" s="270" t="n">
        <v>7</v>
      </c>
      <c r="AZ9" s="270" t="n">
        <v>2</v>
      </c>
      <c r="BA9" s="270" t="n">
        <f aca="false">IF(AZ9=1,G9,0)</f>
        <v>0</v>
      </c>
      <c r="BB9" s="270" t="n">
        <f aca="false">IF(AZ9=2,G9,0)</f>
        <v>0</v>
      </c>
      <c r="BC9" s="270" t="n">
        <f aca="false">IF(AZ9=3,G9,0)</f>
        <v>0</v>
      </c>
      <c r="BD9" s="270" t="n">
        <f aca="false">IF(AZ9=4,G9,0)</f>
        <v>0</v>
      </c>
      <c r="BE9" s="270" t="n">
        <f aca="false">IF(AZ9=5,G9,0)</f>
        <v>0</v>
      </c>
      <c r="CA9" s="308" t="n">
        <v>1</v>
      </c>
      <c r="CB9" s="308" t="n">
        <v>7</v>
      </c>
      <c r="CZ9" s="270" t="n">
        <v>0</v>
      </c>
    </row>
    <row r="10" customFormat="false" ht="12.75" hidden="false" customHeight="false" outlineLevel="0" collapsed="false">
      <c r="A10" s="301" t="n">
        <v>3</v>
      </c>
      <c r="B10" s="302" t="s">
        <v>852</v>
      </c>
      <c r="C10" s="303" t="s">
        <v>853</v>
      </c>
      <c r="D10" s="304" t="s">
        <v>215</v>
      </c>
      <c r="E10" s="305" t="n">
        <v>18</v>
      </c>
      <c r="F10" s="306" t="n">
        <v>0</v>
      </c>
      <c r="G10" s="307" t="n">
        <f aca="false">E10*F10</f>
        <v>0</v>
      </c>
      <c r="O10" s="300" t="n">
        <v>2</v>
      </c>
      <c r="AA10" s="270" t="n">
        <v>1</v>
      </c>
      <c r="AB10" s="270" t="n">
        <v>7</v>
      </c>
      <c r="AC10" s="270" t="n">
        <v>7</v>
      </c>
      <c r="AZ10" s="270" t="n">
        <v>2</v>
      </c>
      <c r="BA10" s="270" t="n">
        <f aca="false">IF(AZ10=1,G10,0)</f>
        <v>0</v>
      </c>
      <c r="BB10" s="270" t="n">
        <f aca="false">IF(AZ10=2,G10,0)</f>
        <v>0</v>
      </c>
      <c r="BC10" s="270" t="n">
        <f aca="false">IF(AZ10=3,G10,0)</f>
        <v>0</v>
      </c>
      <c r="BD10" s="270" t="n">
        <f aca="false">IF(AZ10=4,G10,0)</f>
        <v>0</v>
      </c>
      <c r="BE10" s="270" t="n">
        <f aca="false">IF(AZ10=5,G10,0)</f>
        <v>0</v>
      </c>
      <c r="CA10" s="308" t="n">
        <v>1</v>
      </c>
      <c r="CB10" s="308" t="n">
        <v>7</v>
      </c>
      <c r="CZ10" s="270" t="n">
        <v>0</v>
      </c>
    </row>
    <row r="11" customFormat="false" ht="12.75" hidden="false" customHeight="false" outlineLevel="0" collapsed="false">
      <c r="A11" s="301" t="n">
        <v>4</v>
      </c>
      <c r="B11" s="302" t="s">
        <v>854</v>
      </c>
      <c r="C11" s="303" t="s">
        <v>855</v>
      </c>
      <c r="D11" s="304" t="s">
        <v>215</v>
      </c>
      <c r="E11" s="305" t="n">
        <v>15</v>
      </c>
      <c r="F11" s="306" t="n">
        <v>0</v>
      </c>
      <c r="G11" s="307" t="n">
        <f aca="false">E11*F11</f>
        <v>0</v>
      </c>
      <c r="O11" s="300" t="n">
        <v>2</v>
      </c>
      <c r="AA11" s="270" t="n">
        <v>3</v>
      </c>
      <c r="AB11" s="270" t="n">
        <v>7</v>
      </c>
      <c r="AC11" s="270" t="n">
        <v>71301</v>
      </c>
      <c r="AZ11" s="270" t="n">
        <v>2</v>
      </c>
      <c r="BA11" s="270" t="n">
        <f aca="false">IF(AZ11=1,G11,0)</f>
        <v>0</v>
      </c>
      <c r="BB11" s="270" t="n">
        <f aca="false">IF(AZ11=2,G11,0)</f>
        <v>0</v>
      </c>
      <c r="BC11" s="270" t="n">
        <f aca="false">IF(AZ11=3,G11,0)</f>
        <v>0</v>
      </c>
      <c r="BD11" s="270" t="n">
        <f aca="false">IF(AZ11=4,G11,0)</f>
        <v>0</v>
      </c>
      <c r="BE11" s="270" t="n">
        <f aca="false">IF(AZ11=5,G11,0)</f>
        <v>0</v>
      </c>
      <c r="CA11" s="308" t="n">
        <v>3</v>
      </c>
      <c r="CB11" s="308" t="n">
        <v>7</v>
      </c>
      <c r="CZ11" s="270" t="n">
        <v>0</v>
      </c>
    </row>
    <row r="12" customFormat="false" ht="12.75" hidden="false" customHeight="false" outlineLevel="0" collapsed="false">
      <c r="A12" s="301" t="n">
        <v>5</v>
      </c>
      <c r="B12" s="302" t="s">
        <v>856</v>
      </c>
      <c r="C12" s="303" t="s">
        <v>857</v>
      </c>
      <c r="D12" s="304" t="s">
        <v>215</v>
      </c>
      <c r="E12" s="305" t="n">
        <v>25</v>
      </c>
      <c r="F12" s="306" t="n">
        <v>0</v>
      </c>
      <c r="G12" s="307" t="n">
        <f aca="false">E12*F12</f>
        <v>0</v>
      </c>
      <c r="O12" s="300" t="n">
        <v>2</v>
      </c>
      <c r="AA12" s="270" t="n">
        <v>3</v>
      </c>
      <c r="AB12" s="270" t="n">
        <v>7</v>
      </c>
      <c r="AC12" s="270" t="n">
        <v>71302</v>
      </c>
      <c r="AZ12" s="270" t="n">
        <v>2</v>
      </c>
      <c r="BA12" s="270" t="n">
        <f aca="false">IF(AZ12=1,G12,0)</f>
        <v>0</v>
      </c>
      <c r="BB12" s="270" t="n">
        <f aca="false">IF(AZ12=2,G12,0)</f>
        <v>0</v>
      </c>
      <c r="BC12" s="270" t="n">
        <f aca="false">IF(AZ12=3,G12,0)</f>
        <v>0</v>
      </c>
      <c r="BD12" s="270" t="n">
        <f aca="false">IF(AZ12=4,G12,0)</f>
        <v>0</v>
      </c>
      <c r="BE12" s="270" t="n">
        <f aca="false">IF(AZ12=5,G12,0)</f>
        <v>0</v>
      </c>
      <c r="CA12" s="308" t="n">
        <v>3</v>
      </c>
      <c r="CB12" s="308" t="n">
        <v>7</v>
      </c>
      <c r="CZ12" s="270" t="n">
        <v>0</v>
      </c>
    </row>
    <row r="13" customFormat="false" ht="12.75" hidden="false" customHeight="false" outlineLevel="0" collapsed="false">
      <c r="A13" s="301" t="n">
        <v>6</v>
      </c>
      <c r="B13" s="302" t="s">
        <v>858</v>
      </c>
      <c r="C13" s="303" t="s">
        <v>859</v>
      </c>
      <c r="D13" s="304" t="s">
        <v>215</v>
      </c>
      <c r="E13" s="305" t="n">
        <v>18</v>
      </c>
      <c r="F13" s="306" t="n">
        <v>0</v>
      </c>
      <c r="G13" s="307" t="n">
        <f aca="false">E13*F13</f>
        <v>0</v>
      </c>
      <c r="O13" s="300" t="n">
        <v>2</v>
      </c>
      <c r="AA13" s="270" t="n">
        <v>3</v>
      </c>
      <c r="AB13" s="270" t="n">
        <v>7</v>
      </c>
      <c r="AC13" s="270" t="n">
        <v>73203</v>
      </c>
      <c r="AZ13" s="270" t="n">
        <v>2</v>
      </c>
      <c r="BA13" s="270" t="n">
        <f aca="false">IF(AZ13=1,G13,0)</f>
        <v>0</v>
      </c>
      <c r="BB13" s="270" t="n">
        <f aca="false">IF(AZ13=2,G13,0)</f>
        <v>0</v>
      </c>
      <c r="BC13" s="270" t="n">
        <f aca="false">IF(AZ13=3,G13,0)</f>
        <v>0</v>
      </c>
      <c r="BD13" s="270" t="n">
        <f aca="false">IF(AZ13=4,G13,0)</f>
        <v>0</v>
      </c>
      <c r="BE13" s="270" t="n">
        <f aca="false">IF(AZ13=5,G13,0)</f>
        <v>0</v>
      </c>
      <c r="CA13" s="308" t="n">
        <v>3</v>
      </c>
      <c r="CB13" s="308" t="n">
        <v>7</v>
      </c>
      <c r="CZ13" s="270" t="n">
        <v>0</v>
      </c>
    </row>
    <row r="14" customFormat="false" ht="12.75" hidden="false" customHeight="false" outlineLevel="0" collapsed="false">
      <c r="A14" s="309"/>
      <c r="B14" s="310" t="s">
        <v>860</v>
      </c>
      <c r="C14" s="311" t="str">
        <f aca="false">CONCATENATE(B7," ",C7)</f>
        <v>713 Izolace tepelné</v>
      </c>
      <c r="D14" s="312"/>
      <c r="E14" s="313"/>
      <c r="F14" s="314"/>
      <c r="G14" s="315" t="n">
        <f aca="false">SUM(G7:G13)</f>
        <v>0</v>
      </c>
      <c r="O14" s="300" t="n">
        <v>4</v>
      </c>
      <c r="BA14" s="316" t="n">
        <f aca="false">SUM(BA7:BA13)</f>
        <v>0</v>
      </c>
      <c r="BB14" s="316" t="n">
        <f aca="false">SUM(BB7:BB13)</f>
        <v>0</v>
      </c>
      <c r="BC14" s="316" t="n">
        <f aca="false">SUM(BC7:BC13)</f>
        <v>0</v>
      </c>
      <c r="BD14" s="316" t="n">
        <f aca="false">SUM(BD7:BD13)</f>
        <v>0</v>
      </c>
      <c r="BE14" s="316" t="n">
        <f aca="false">SUM(BE7:BE13)</f>
        <v>0</v>
      </c>
    </row>
    <row r="15" customFormat="false" ht="12.75" hidden="false" customHeight="false" outlineLevel="0" collapsed="false">
      <c r="A15" s="293" t="s">
        <v>847</v>
      </c>
      <c r="B15" s="294" t="s">
        <v>861</v>
      </c>
      <c r="C15" s="295" t="s">
        <v>862</v>
      </c>
      <c r="D15" s="296"/>
      <c r="E15" s="297"/>
      <c r="F15" s="297"/>
      <c r="G15" s="298"/>
      <c r="H15" s="299"/>
      <c r="I15" s="299"/>
      <c r="O15" s="300" t="n">
        <v>1</v>
      </c>
    </row>
    <row r="16" customFormat="false" ht="22.5" hidden="false" customHeight="false" outlineLevel="0" collapsed="false">
      <c r="A16" s="301" t="n">
        <v>7</v>
      </c>
      <c r="B16" s="302" t="s">
        <v>863</v>
      </c>
      <c r="C16" s="303" t="s">
        <v>864</v>
      </c>
      <c r="D16" s="304" t="s">
        <v>865</v>
      </c>
      <c r="E16" s="305" t="n">
        <v>1</v>
      </c>
      <c r="F16" s="306" t="n">
        <v>0</v>
      </c>
      <c r="G16" s="307" t="n">
        <f aca="false">E16*F16</f>
        <v>0</v>
      </c>
      <c r="O16" s="300" t="n">
        <v>2</v>
      </c>
      <c r="AA16" s="270" t="n">
        <v>1</v>
      </c>
      <c r="AB16" s="270" t="n">
        <v>7</v>
      </c>
      <c r="AC16" s="270" t="n">
        <v>7</v>
      </c>
      <c r="AZ16" s="270" t="n">
        <v>2</v>
      </c>
      <c r="BA16" s="270" t="n">
        <f aca="false">IF(AZ16=1,G16,0)</f>
        <v>0</v>
      </c>
      <c r="BB16" s="270" t="n">
        <f aca="false">IF(AZ16=2,G16,0)</f>
        <v>0</v>
      </c>
      <c r="BC16" s="270" t="n">
        <f aca="false">IF(AZ16=3,G16,0)</f>
        <v>0</v>
      </c>
      <c r="BD16" s="270" t="n">
        <f aca="false">IF(AZ16=4,G16,0)</f>
        <v>0</v>
      </c>
      <c r="BE16" s="270" t="n">
        <f aca="false">IF(AZ16=5,G16,0)</f>
        <v>0</v>
      </c>
      <c r="CA16" s="308" t="n">
        <v>1</v>
      </c>
      <c r="CB16" s="308" t="n">
        <v>7</v>
      </c>
      <c r="CZ16" s="270" t="n">
        <v>0</v>
      </c>
    </row>
    <row r="17" customFormat="false" ht="12.75" hidden="false" customHeight="false" outlineLevel="0" collapsed="false">
      <c r="A17" s="309"/>
      <c r="B17" s="310" t="s">
        <v>860</v>
      </c>
      <c r="C17" s="311" t="str">
        <f aca="false">CONCATENATE(B15," ",C15)</f>
        <v>732 Strojovny</v>
      </c>
      <c r="D17" s="312"/>
      <c r="E17" s="313"/>
      <c r="F17" s="314"/>
      <c r="G17" s="315" t="n">
        <f aca="false">SUM(G15:G16)</f>
        <v>0</v>
      </c>
      <c r="O17" s="300" t="n">
        <v>4</v>
      </c>
      <c r="BA17" s="316" t="n">
        <f aca="false">SUM(BA15:BA16)</f>
        <v>0</v>
      </c>
      <c r="BB17" s="316" t="n">
        <f aca="false">SUM(BB15:BB16)</f>
        <v>0</v>
      </c>
      <c r="BC17" s="316" t="n">
        <f aca="false">SUM(BC15:BC16)</f>
        <v>0</v>
      </c>
      <c r="BD17" s="316" t="n">
        <f aca="false">SUM(BD15:BD16)</f>
        <v>0</v>
      </c>
      <c r="BE17" s="316" t="n">
        <f aca="false">SUM(BE15:BE16)</f>
        <v>0</v>
      </c>
    </row>
    <row r="18" customFormat="false" ht="12.75" hidden="false" customHeight="false" outlineLevel="0" collapsed="false">
      <c r="A18" s="293" t="s">
        <v>847</v>
      </c>
      <c r="B18" s="294" t="s">
        <v>866</v>
      </c>
      <c r="C18" s="295" t="s">
        <v>867</v>
      </c>
      <c r="D18" s="296"/>
      <c r="E18" s="297"/>
      <c r="F18" s="297"/>
      <c r="G18" s="298"/>
      <c r="H18" s="299"/>
      <c r="I18" s="299"/>
      <c r="O18" s="300" t="n">
        <v>1</v>
      </c>
    </row>
    <row r="19" customFormat="false" ht="12.75" hidden="false" customHeight="false" outlineLevel="0" collapsed="false">
      <c r="A19" s="301" t="n">
        <v>8</v>
      </c>
      <c r="B19" s="302" t="s">
        <v>868</v>
      </c>
      <c r="C19" s="303" t="s">
        <v>869</v>
      </c>
      <c r="D19" s="304" t="s">
        <v>215</v>
      </c>
      <c r="E19" s="305" t="n">
        <v>15</v>
      </c>
      <c r="F19" s="306" t="n">
        <v>0</v>
      </c>
      <c r="G19" s="307" t="n">
        <f aca="false">E19*F19</f>
        <v>0</v>
      </c>
      <c r="O19" s="300" t="n">
        <v>2</v>
      </c>
      <c r="AA19" s="270" t="n">
        <v>1</v>
      </c>
      <c r="AB19" s="270" t="n">
        <v>7</v>
      </c>
      <c r="AC19" s="270" t="n">
        <v>7</v>
      </c>
      <c r="AZ19" s="270" t="n">
        <v>2</v>
      </c>
      <c r="BA19" s="270" t="n">
        <f aca="false">IF(AZ19=1,G19,0)</f>
        <v>0</v>
      </c>
      <c r="BB19" s="270" t="n">
        <f aca="false">IF(AZ19=2,G19,0)</f>
        <v>0</v>
      </c>
      <c r="BC19" s="270" t="n">
        <f aca="false">IF(AZ19=3,G19,0)</f>
        <v>0</v>
      </c>
      <c r="BD19" s="270" t="n">
        <f aca="false">IF(AZ19=4,G19,0)</f>
        <v>0</v>
      </c>
      <c r="BE19" s="270" t="n">
        <f aca="false">IF(AZ19=5,G19,0)</f>
        <v>0</v>
      </c>
      <c r="CA19" s="308" t="n">
        <v>1</v>
      </c>
      <c r="CB19" s="308" t="n">
        <v>7</v>
      </c>
      <c r="CZ19" s="270" t="n">
        <v>0.00587</v>
      </c>
    </row>
    <row r="20" customFormat="false" ht="12.75" hidden="false" customHeight="false" outlineLevel="0" collapsed="false">
      <c r="A20" s="301" t="n">
        <v>9</v>
      </c>
      <c r="B20" s="302" t="s">
        <v>870</v>
      </c>
      <c r="C20" s="303" t="s">
        <v>871</v>
      </c>
      <c r="D20" s="304" t="s">
        <v>215</v>
      </c>
      <c r="E20" s="305" t="n">
        <v>25</v>
      </c>
      <c r="F20" s="306" t="n">
        <v>0</v>
      </c>
      <c r="G20" s="307" t="n">
        <f aca="false">E20*F20</f>
        <v>0</v>
      </c>
      <c r="O20" s="300" t="n">
        <v>2</v>
      </c>
      <c r="AA20" s="270" t="n">
        <v>1</v>
      </c>
      <c r="AB20" s="270" t="n">
        <v>7</v>
      </c>
      <c r="AC20" s="270" t="n">
        <v>7</v>
      </c>
      <c r="AZ20" s="270" t="n">
        <v>2</v>
      </c>
      <c r="BA20" s="270" t="n">
        <f aca="false">IF(AZ20=1,G20,0)</f>
        <v>0</v>
      </c>
      <c r="BB20" s="270" t="n">
        <f aca="false">IF(AZ20=2,G20,0)</f>
        <v>0</v>
      </c>
      <c r="BC20" s="270" t="n">
        <f aca="false">IF(AZ20=3,G20,0)</f>
        <v>0</v>
      </c>
      <c r="BD20" s="270" t="n">
        <f aca="false">IF(AZ20=4,G20,0)</f>
        <v>0</v>
      </c>
      <c r="BE20" s="270" t="n">
        <f aca="false">IF(AZ20=5,G20,0)</f>
        <v>0</v>
      </c>
      <c r="CA20" s="308" t="n">
        <v>1</v>
      </c>
      <c r="CB20" s="308" t="n">
        <v>7</v>
      </c>
      <c r="CZ20" s="270" t="n">
        <v>0.00646</v>
      </c>
    </row>
    <row r="21" customFormat="false" ht="12.75" hidden="false" customHeight="false" outlineLevel="0" collapsed="false">
      <c r="A21" s="301" t="n">
        <v>10</v>
      </c>
      <c r="B21" s="302" t="s">
        <v>872</v>
      </c>
      <c r="C21" s="303" t="s">
        <v>873</v>
      </c>
      <c r="D21" s="304" t="s">
        <v>215</v>
      </c>
      <c r="E21" s="305" t="n">
        <v>18</v>
      </c>
      <c r="F21" s="306" t="n">
        <v>0</v>
      </c>
      <c r="G21" s="307" t="n">
        <f aca="false">E21*F21</f>
        <v>0</v>
      </c>
      <c r="O21" s="300" t="n">
        <v>2</v>
      </c>
      <c r="AA21" s="270" t="n">
        <v>1</v>
      </c>
      <c r="AB21" s="270" t="n">
        <v>7</v>
      </c>
      <c r="AC21" s="270" t="n">
        <v>7</v>
      </c>
      <c r="AZ21" s="270" t="n">
        <v>2</v>
      </c>
      <c r="BA21" s="270" t="n">
        <f aca="false">IF(AZ21=1,G21,0)</f>
        <v>0</v>
      </c>
      <c r="BB21" s="270" t="n">
        <f aca="false">IF(AZ21=2,G21,0)</f>
        <v>0</v>
      </c>
      <c r="BC21" s="270" t="n">
        <f aca="false">IF(AZ21=3,G21,0)</f>
        <v>0</v>
      </c>
      <c r="BD21" s="270" t="n">
        <f aca="false">IF(AZ21=4,G21,0)</f>
        <v>0</v>
      </c>
      <c r="BE21" s="270" t="n">
        <f aca="false">IF(AZ21=5,G21,0)</f>
        <v>0</v>
      </c>
      <c r="CA21" s="308" t="n">
        <v>1</v>
      </c>
      <c r="CB21" s="308" t="n">
        <v>7</v>
      </c>
      <c r="CZ21" s="270" t="n">
        <v>0.0066</v>
      </c>
    </row>
    <row r="22" customFormat="false" ht="12.75" hidden="false" customHeight="false" outlineLevel="0" collapsed="false">
      <c r="A22" s="301" t="n">
        <v>11</v>
      </c>
      <c r="B22" s="302" t="s">
        <v>874</v>
      </c>
      <c r="C22" s="303" t="s">
        <v>875</v>
      </c>
      <c r="D22" s="304" t="s">
        <v>215</v>
      </c>
      <c r="E22" s="305" t="n">
        <v>58</v>
      </c>
      <c r="F22" s="306" t="n">
        <v>0</v>
      </c>
      <c r="G22" s="307" t="n">
        <f aca="false">E22*F22</f>
        <v>0</v>
      </c>
      <c r="O22" s="300" t="n">
        <v>2</v>
      </c>
      <c r="AA22" s="270" t="n">
        <v>1</v>
      </c>
      <c r="AB22" s="270" t="n">
        <v>7</v>
      </c>
      <c r="AC22" s="270" t="n">
        <v>7</v>
      </c>
      <c r="AZ22" s="270" t="n">
        <v>2</v>
      </c>
      <c r="BA22" s="270" t="n">
        <f aca="false">IF(AZ22=1,G22,0)</f>
        <v>0</v>
      </c>
      <c r="BB22" s="270" t="n">
        <f aca="false">IF(AZ22=2,G22,0)</f>
        <v>0</v>
      </c>
      <c r="BC22" s="270" t="n">
        <f aca="false">IF(AZ22=3,G22,0)</f>
        <v>0</v>
      </c>
      <c r="BD22" s="270" t="n">
        <f aca="false">IF(AZ22=4,G22,0)</f>
        <v>0</v>
      </c>
      <c r="BE22" s="270" t="n">
        <f aca="false">IF(AZ22=5,G22,0)</f>
        <v>0</v>
      </c>
      <c r="CA22" s="308" t="n">
        <v>1</v>
      </c>
      <c r="CB22" s="308" t="n">
        <v>7</v>
      </c>
      <c r="CZ22" s="270" t="n">
        <v>0</v>
      </c>
    </row>
    <row r="23" customFormat="false" ht="12.75" hidden="false" customHeight="false" outlineLevel="0" collapsed="false">
      <c r="A23" s="309"/>
      <c r="B23" s="310" t="s">
        <v>860</v>
      </c>
      <c r="C23" s="311" t="str">
        <f aca="false">CONCATENATE(B18," ",C18)</f>
        <v>733 Rozvod potrubí</v>
      </c>
      <c r="D23" s="312"/>
      <c r="E23" s="313"/>
      <c r="F23" s="314"/>
      <c r="G23" s="315" t="n">
        <f aca="false">SUM(G18:G22)</f>
        <v>0</v>
      </c>
      <c r="O23" s="300" t="n">
        <v>4</v>
      </c>
      <c r="BA23" s="316" t="n">
        <f aca="false">SUM(BA18:BA22)</f>
        <v>0</v>
      </c>
      <c r="BB23" s="316" t="n">
        <f aca="false">SUM(BB18:BB22)</f>
        <v>0</v>
      </c>
      <c r="BC23" s="316" t="n">
        <f aca="false">SUM(BC18:BC22)</f>
        <v>0</v>
      </c>
      <c r="BD23" s="316" t="n">
        <f aca="false">SUM(BD18:BD22)</f>
        <v>0</v>
      </c>
      <c r="BE23" s="316" t="n">
        <f aca="false">SUM(BE18:BE22)</f>
        <v>0</v>
      </c>
    </row>
    <row r="24" customFormat="false" ht="12.75" hidden="false" customHeight="false" outlineLevel="0" collapsed="false">
      <c r="A24" s="293" t="s">
        <v>847</v>
      </c>
      <c r="B24" s="294" t="s">
        <v>876</v>
      </c>
      <c r="C24" s="295" t="s">
        <v>877</v>
      </c>
      <c r="D24" s="296"/>
      <c r="E24" s="297"/>
      <c r="F24" s="297"/>
      <c r="G24" s="298"/>
      <c r="H24" s="299"/>
      <c r="I24" s="299"/>
      <c r="O24" s="300" t="n">
        <v>1</v>
      </c>
    </row>
    <row r="25" customFormat="false" ht="22.5" hidden="false" customHeight="false" outlineLevel="0" collapsed="false">
      <c r="A25" s="301" t="n">
        <v>12</v>
      </c>
      <c r="B25" s="302" t="s">
        <v>878</v>
      </c>
      <c r="C25" s="303" t="s">
        <v>879</v>
      </c>
      <c r="D25" s="304" t="s">
        <v>165</v>
      </c>
      <c r="E25" s="305" t="n">
        <v>3</v>
      </c>
      <c r="F25" s="306" t="n">
        <v>0</v>
      </c>
      <c r="G25" s="307" t="n">
        <f aca="false">E25*F25</f>
        <v>0</v>
      </c>
      <c r="O25" s="300" t="n">
        <v>2</v>
      </c>
      <c r="AA25" s="270" t="n">
        <v>1</v>
      </c>
      <c r="AB25" s="270" t="n">
        <v>7</v>
      </c>
      <c r="AC25" s="270" t="n">
        <v>7</v>
      </c>
      <c r="AZ25" s="270" t="n">
        <v>2</v>
      </c>
      <c r="BA25" s="270" t="n">
        <f aca="false">IF(AZ25=1,G25,0)</f>
        <v>0</v>
      </c>
      <c r="BB25" s="270" t="n">
        <f aca="false">IF(AZ25=2,G25,0)</f>
        <v>0</v>
      </c>
      <c r="BC25" s="270" t="n">
        <f aca="false">IF(AZ25=3,G25,0)</f>
        <v>0</v>
      </c>
      <c r="BD25" s="270" t="n">
        <f aca="false">IF(AZ25=4,G25,0)</f>
        <v>0</v>
      </c>
      <c r="BE25" s="270" t="n">
        <f aca="false">IF(AZ25=5,G25,0)</f>
        <v>0</v>
      </c>
      <c r="CA25" s="308" t="n">
        <v>1</v>
      </c>
      <c r="CB25" s="308" t="n">
        <v>7</v>
      </c>
      <c r="CZ25" s="270" t="n">
        <v>3.00000000000022E-005</v>
      </c>
    </row>
    <row r="26" customFormat="false" ht="22.5" hidden="false" customHeight="false" outlineLevel="0" collapsed="false">
      <c r="A26" s="301" t="n">
        <v>13</v>
      </c>
      <c r="B26" s="302" t="s">
        <v>880</v>
      </c>
      <c r="C26" s="303" t="s">
        <v>881</v>
      </c>
      <c r="D26" s="304" t="s">
        <v>165</v>
      </c>
      <c r="E26" s="305" t="n">
        <v>1</v>
      </c>
      <c r="F26" s="306" t="n">
        <v>0</v>
      </c>
      <c r="G26" s="307" t="n">
        <f aca="false">E26*F26</f>
        <v>0</v>
      </c>
      <c r="O26" s="300" t="n">
        <v>2</v>
      </c>
      <c r="AA26" s="270" t="n">
        <v>1</v>
      </c>
      <c r="AB26" s="270" t="n">
        <v>7</v>
      </c>
      <c r="AC26" s="270" t="n">
        <v>7</v>
      </c>
      <c r="AZ26" s="270" t="n">
        <v>2</v>
      </c>
      <c r="BA26" s="270" t="n">
        <f aca="false">IF(AZ26=1,G26,0)</f>
        <v>0</v>
      </c>
      <c r="BB26" s="270" t="n">
        <f aca="false">IF(AZ26=2,G26,0)</f>
        <v>0</v>
      </c>
      <c r="BC26" s="270" t="n">
        <f aca="false">IF(AZ26=3,G26,0)</f>
        <v>0</v>
      </c>
      <c r="BD26" s="270" t="n">
        <f aca="false">IF(AZ26=4,G26,0)</f>
        <v>0</v>
      </c>
      <c r="BE26" s="270" t="n">
        <f aca="false">IF(AZ26=5,G26,0)</f>
        <v>0</v>
      </c>
      <c r="CA26" s="308" t="n">
        <v>1</v>
      </c>
      <c r="CB26" s="308" t="n">
        <v>7</v>
      </c>
      <c r="CZ26" s="270" t="n">
        <v>3E-005</v>
      </c>
    </row>
    <row r="27" customFormat="false" ht="22.5" hidden="false" customHeight="false" outlineLevel="0" collapsed="false">
      <c r="A27" s="301" t="n">
        <v>14</v>
      </c>
      <c r="B27" s="302" t="s">
        <v>882</v>
      </c>
      <c r="C27" s="303" t="s">
        <v>883</v>
      </c>
      <c r="D27" s="304" t="s">
        <v>165</v>
      </c>
      <c r="E27" s="305" t="n">
        <v>1</v>
      </c>
      <c r="F27" s="306" t="n">
        <v>0</v>
      </c>
      <c r="G27" s="307" t="n">
        <f aca="false">E27*F27</f>
        <v>0</v>
      </c>
      <c r="O27" s="300" t="n">
        <v>2</v>
      </c>
      <c r="AA27" s="270" t="n">
        <v>1</v>
      </c>
      <c r="AB27" s="270" t="n">
        <v>7</v>
      </c>
      <c r="AC27" s="270" t="n">
        <v>7</v>
      </c>
      <c r="AZ27" s="270" t="n">
        <v>2</v>
      </c>
      <c r="BA27" s="270" t="n">
        <f aca="false">IF(AZ27=1,G27,0)</f>
        <v>0</v>
      </c>
      <c r="BB27" s="270" t="n">
        <f aca="false">IF(AZ27=2,G27,0)</f>
        <v>0</v>
      </c>
      <c r="BC27" s="270" t="n">
        <f aca="false">IF(AZ27=3,G27,0)</f>
        <v>0</v>
      </c>
      <c r="BD27" s="270" t="n">
        <f aca="false">IF(AZ27=4,G27,0)</f>
        <v>0</v>
      </c>
      <c r="BE27" s="270" t="n">
        <f aca="false">IF(AZ27=5,G27,0)</f>
        <v>0</v>
      </c>
      <c r="CA27" s="308" t="n">
        <v>1</v>
      </c>
      <c r="CB27" s="308" t="n">
        <v>7</v>
      </c>
      <c r="CZ27" s="270" t="n">
        <v>3.00000000000022E-005</v>
      </c>
    </row>
    <row r="28" customFormat="false" ht="12.75" hidden="false" customHeight="false" outlineLevel="0" collapsed="false">
      <c r="A28" s="301" t="n">
        <v>15</v>
      </c>
      <c r="B28" s="302" t="s">
        <v>884</v>
      </c>
      <c r="C28" s="303" t="s">
        <v>885</v>
      </c>
      <c r="D28" s="304" t="s">
        <v>165</v>
      </c>
      <c r="E28" s="305" t="n">
        <v>2</v>
      </c>
      <c r="F28" s="306" t="n">
        <v>0</v>
      </c>
      <c r="G28" s="307" t="n">
        <f aca="false">E28*F28</f>
        <v>0</v>
      </c>
      <c r="O28" s="300" t="n">
        <v>2</v>
      </c>
      <c r="AA28" s="270" t="n">
        <v>1</v>
      </c>
      <c r="AB28" s="270" t="n">
        <v>7</v>
      </c>
      <c r="AC28" s="270" t="n">
        <v>7</v>
      </c>
      <c r="AZ28" s="270" t="n">
        <v>2</v>
      </c>
      <c r="BA28" s="270" t="n">
        <f aca="false">IF(AZ28=1,G28,0)</f>
        <v>0</v>
      </c>
      <c r="BB28" s="270" t="n">
        <f aca="false">IF(AZ28=2,G28,0)</f>
        <v>0</v>
      </c>
      <c r="BC28" s="270" t="n">
        <f aca="false">IF(AZ28=3,G28,0)</f>
        <v>0</v>
      </c>
      <c r="BD28" s="270" t="n">
        <f aca="false">IF(AZ28=4,G28,0)</f>
        <v>0</v>
      </c>
      <c r="BE28" s="270" t="n">
        <f aca="false">IF(AZ28=5,G28,0)</f>
        <v>0</v>
      </c>
      <c r="CA28" s="308" t="n">
        <v>1</v>
      </c>
      <c r="CB28" s="308" t="n">
        <v>7</v>
      </c>
      <c r="CZ28" s="270" t="n">
        <v>0</v>
      </c>
    </row>
    <row r="29" customFormat="false" ht="12.75" hidden="false" customHeight="false" outlineLevel="0" collapsed="false">
      <c r="A29" s="301" t="n">
        <v>16</v>
      </c>
      <c r="B29" s="302" t="s">
        <v>886</v>
      </c>
      <c r="C29" s="303" t="s">
        <v>887</v>
      </c>
      <c r="D29" s="304" t="s">
        <v>165</v>
      </c>
      <c r="E29" s="305" t="n">
        <v>1</v>
      </c>
      <c r="F29" s="306" t="n">
        <v>0</v>
      </c>
      <c r="G29" s="307" t="n">
        <f aca="false">E29*F29</f>
        <v>0</v>
      </c>
      <c r="O29" s="300" t="n">
        <v>2</v>
      </c>
      <c r="AA29" s="270" t="n">
        <v>1</v>
      </c>
      <c r="AB29" s="270" t="n">
        <v>7</v>
      </c>
      <c r="AC29" s="270" t="n">
        <v>7</v>
      </c>
      <c r="AZ29" s="270" t="n">
        <v>2</v>
      </c>
      <c r="BA29" s="270" t="n">
        <f aca="false">IF(AZ29=1,G29,0)</f>
        <v>0</v>
      </c>
      <c r="BB29" s="270" t="n">
        <f aca="false">IF(AZ29=2,G29,0)</f>
        <v>0</v>
      </c>
      <c r="BC29" s="270" t="n">
        <f aca="false">IF(AZ29=3,G29,0)</f>
        <v>0</v>
      </c>
      <c r="BD29" s="270" t="n">
        <f aca="false">IF(AZ29=4,G29,0)</f>
        <v>0</v>
      </c>
      <c r="BE29" s="270" t="n">
        <f aca="false">IF(AZ29=5,G29,0)</f>
        <v>0</v>
      </c>
      <c r="CA29" s="308" t="n">
        <v>1</v>
      </c>
      <c r="CB29" s="308" t="n">
        <v>7</v>
      </c>
      <c r="CZ29" s="270" t="n">
        <v>0</v>
      </c>
    </row>
    <row r="30" customFormat="false" ht="12.75" hidden="false" customHeight="false" outlineLevel="0" collapsed="false">
      <c r="A30" s="301" t="n">
        <v>17</v>
      </c>
      <c r="B30" s="302" t="s">
        <v>888</v>
      </c>
      <c r="C30" s="303" t="s">
        <v>889</v>
      </c>
      <c r="D30" s="304" t="s">
        <v>165</v>
      </c>
      <c r="E30" s="305" t="n">
        <v>4</v>
      </c>
      <c r="F30" s="306" t="n">
        <v>0</v>
      </c>
      <c r="G30" s="307" t="n">
        <f aca="false">E30*F30</f>
        <v>0</v>
      </c>
      <c r="O30" s="300" t="n">
        <v>2</v>
      </c>
      <c r="AA30" s="270" t="n">
        <v>1</v>
      </c>
      <c r="AB30" s="270" t="n">
        <v>7</v>
      </c>
      <c r="AC30" s="270" t="n">
        <v>7</v>
      </c>
      <c r="AZ30" s="270" t="n">
        <v>2</v>
      </c>
      <c r="BA30" s="270" t="n">
        <f aca="false">IF(AZ30=1,G30,0)</f>
        <v>0</v>
      </c>
      <c r="BB30" s="270" t="n">
        <f aca="false">IF(AZ30=2,G30,0)</f>
        <v>0</v>
      </c>
      <c r="BC30" s="270" t="n">
        <f aca="false">IF(AZ30=3,G30,0)</f>
        <v>0</v>
      </c>
      <c r="BD30" s="270" t="n">
        <f aca="false">IF(AZ30=4,G30,0)</f>
        <v>0</v>
      </c>
      <c r="BE30" s="270" t="n">
        <f aca="false">IF(AZ30=5,G30,0)</f>
        <v>0</v>
      </c>
      <c r="CA30" s="308" t="n">
        <v>1</v>
      </c>
      <c r="CB30" s="308" t="n">
        <v>7</v>
      </c>
      <c r="CZ30" s="270" t="n">
        <v>0.000259999999999927</v>
      </c>
    </row>
    <row r="31" customFormat="false" ht="22.5" hidden="false" customHeight="false" outlineLevel="0" collapsed="false">
      <c r="A31" s="301" t="n">
        <v>18</v>
      </c>
      <c r="B31" s="302" t="s">
        <v>890</v>
      </c>
      <c r="C31" s="303" t="s">
        <v>891</v>
      </c>
      <c r="D31" s="304" t="s">
        <v>165</v>
      </c>
      <c r="E31" s="305" t="n">
        <v>1</v>
      </c>
      <c r="F31" s="306" t="n">
        <v>0</v>
      </c>
      <c r="G31" s="307" t="n">
        <f aca="false">E31*F31</f>
        <v>0</v>
      </c>
      <c r="O31" s="300" t="n">
        <v>2</v>
      </c>
      <c r="AA31" s="270" t="n">
        <v>1</v>
      </c>
      <c r="AB31" s="270" t="n">
        <v>7</v>
      </c>
      <c r="AC31" s="270" t="n">
        <v>7</v>
      </c>
      <c r="AZ31" s="270" t="n">
        <v>2</v>
      </c>
      <c r="BA31" s="270" t="n">
        <f aca="false">IF(AZ31=1,G31,0)</f>
        <v>0</v>
      </c>
      <c r="BB31" s="270" t="n">
        <f aca="false">IF(AZ31=2,G31,0)</f>
        <v>0</v>
      </c>
      <c r="BC31" s="270" t="n">
        <f aca="false">IF(AZ31=3,G31,0)</f>
        <v>0</v>
      </c>
      <c r="BD31" s="270" t="n">
        <f aca="false">IF(AZ31=4,G31,0)</f>
        <v>0</v>
      </c>
      <c r="BE31" s="270" t="n">
        <f aca="false">IF(AZ31=5,G31,0)</f>
        <v>0</v>
      </c>
      <c r="CA31" s="308" t="n">
        <v>1</v>
      </c>
      <c r="CB31" s="308" t="n">
        <v>7</v>
      </c>
      <c r="CZ31" s="270" t="n">
        <v>0</v>
      </c>
    </row>
    <row r="32" customFormat="false" ht="12.75" hidden="false" customHeight="false" outlineLevel="0" collapsed="false">
      <c r="A32" s="301" t="n">
        <v>19</v>
      </c>
      <c r="B32" s="302" t="s">
        <v>892</v>
      </c>
      <c r="C32" s="303" t="s">
        <v>893</v>
      </c>
      <c r="D32" s="304" t="s">
        <v>165</v>
      </c>
      <c r="E32" s="305" t="n">
        <v>1</v>
      </c>
      <c r="F32" s="306" t="n">
        <v>0</v>
      </c>
      <c r="G32" s="307" t="n">
        <f aca="false">E32*F32</f>
        <v>0</v>
      </c>
      <c r="O32" s="300" t="n">
        <v>2</v>
      </c>
      <c r="AA32" s="270" t="n">
        <v>1</v>
      </c>
      <c r="AB32" s="270" t="n">
        <v>0</v>
      </c>
      <c r="AC32" s="270" t="n">
        <v>0</v>
      </c>
      <c r="AZ32" s="270" t="n">
        <v>2</v>
      </c>
      <c r="BA32" s="270" t="n">
        <f aca="false">IF(AZ32=1,G32,0)</f>
        <v>0</v>
      </c>
      <c r="BB32" s="270" t="n">
        <f aca="false">IF(AZ32=2,G32,0)</f>
        <v>0</v>
      </c>
      <c r="BC32" s="270" t="n">
        <f aca="false">IF(AZ32=3,G32,0)</f>
        <v>0</v>
      </c>
      <c r="BD32" s="270" t="n">
        <f aca="false">IF(AZ32=4,G32,0)</f>
        <v>0</v>
      </c>
      <c r="BE32" s="270" t="n">
        <f aca="false">IF(AZ32=5,G32,0)</f>
        <v>0</v>
      </c>
      <c r="CA32" s="308" t="n">
        <v>1</v>
      </c>
      <c r="CB32" s="308" t="n">
        <v>0</v>
      </c>
      <c r="CZ32" s="270" t="n">
        <v>0.000379999999999825</v>
      </c>
    </row>
    <row r="33" customFormat="false" ht="12.75" hidden="false" customHeight="false" outlineLevel="0" collapsed="false">
      <c r="A33" s="301" t="n">
        <v>20</v>
      </c>
      <c r="B33" s="302" t="s">
        <v>894</v>
      </c>
      <c r="C33" s="303" t="s">
        <v>895</v>
      </c>
      <c r="D33" s="304" t="s">
        <v>165</v>
      </c>
      <c r="E33" s="305" t="n">
        <v>3</v>
      </c>
      <c r="F33" s="306" t="n">
        <v>0</v>
      </c>
      <c r="G33" s="307" t="n">
        <f aca="false">E33*F33</f>
        <v>0</v>
      </c>
      <c r="O33" s="300" t="n">
        <v>2</v>
      </c>
      <c r="AA33" s="270" t="n">
        <v>1</v>
      </c>
      <c r="AB33" s="270" t="n">
        <v>7</v>
      </c>
      <c r="AC33" s="270" t="n">
        <v>7</v>
      </c>
      <c r="AZ33" s="270" t="n">
        <v>2</v>
      </c>
      <c r="BA33" s="270" t="n">
        <f aca="false">IF(AZ33=1,G33,0)</f>
        <v>0</v>
      </c>
      <c r="BB33" s="270" t="n">
        <f aca="false">IF(AZ33=2,G33,0)</f>
        <v>0</v>
      </c>
      <c r="BC33" s="270" t="n">
        <f aca="false">IF(AZ33=3,G33,0)</f>
        <v>0</v>
      </c>
      <c r="BD33" s="270" t="n">
        <f aca="false">IF(AZ33=4,G33,0)</f>
        <v>0</v>
      </c>
      <c r="BE33" s="270" t="n">
        <f aca="false">IF(AZ33=5,G33,0)</f>
        <v>0</v>
      </c>
      <c r="CA33" s="308" t="n">
        <v>1</v>
      </c>
      <c r="CB33" s="308" t="n">
        <v>7</v>
      </c>
      <c r="CZ33" s="270" t="n">
        <v>0</v>
      </c>
    </row>
    <row r="34" customFormat="false" ht="12.75" hidden="false" customHeight="false" outlineLevel="0" collapsed="false">
      <c r="A34" s="301" t="n">
        <v>21</v>
      </c>
      <c r="B34" s="302" t="s">
        <v>896</v>
      </c>
      <c r="C34" s="303" t="s">
        <v>897</v>
      </c>
      <c r="D34" s="304" t="s">
        <v>165</v>
      </c>
      <c r="E34" s="305" t="n">
        <v>3</v>
      </c>
      <c r="F34" s="306" t="n">
        <v>0</v>
      </c>
      <c r="G34" s="307" t="n">
        <f aca="false">E34*F34</f>
        <v>0</v>
      </c>
      <c r="O34" s="300" t="n">
        <v>2</v>
      </c>
      <c r="AA34" s="270" t="n">
        <v>1</v>
      </c>
      <c r="AB34" s="270" t="n">
        <v>7</v>
      </c>
      <c r="AC34" s="270" t="n">
        <v>7</v>
      </c>
      <c r="AZ34" s="270" t="n">
        <v>2</v>
      </c>
      <c r="BA34" s="270" t="n">
        <f aca="false">IF(AZ34=1,G34,0)</f>
        <v>0</v>
      </c>
      <c r="BB34" s="270" t="n">
        <f aca="false">IF(AZ34=2,G34,0)</f>
        <v>0</v>
      </c>
      <c r="BC34" s="270" t="n">
        <f aca="false">IF(AZ34=3,G34,0)</f>
        <v>0</v>
      </c>
      <c r="BD34" s="270" t="n">
        <f aca="false">IF(AZ34=4,G34,0)</f>
        <v>0</v>
      </c>
      <c r="BE34" s="270" t="n">
        <f aca="false">IF(AZ34=5,G34,0)</f>
        <v>0</v>
      </c>
      <c r="CA34" s="308" t="n">
        <v>1</v>
      </c>
      <c r="CB34" s="308" t="n">
        <v>7</v>
      </c>
      <c r="CZ34" s="270" t="n">
        <v>0</v>
      </c>
    </row>
    <row r="35" customFormat="false" ht="12.75" hidden="false" customHeight="false" outlineLevel="0" collapsed="false">
      <c r="A35" s="309"/>
      <c r="B35" s="310" t="s">
        <v>860</v>
      </c>
      <c r="C35" s="311" t="str">
        <f aca="false">CONCATENATE(B24," ",C24)</f>
        <v>734 Armatury</v>
      </c>
      <c r="D35" s="312"/>
      <c r="E35" s="313"/>
      <c r="F35" s="314"/>
      <c r="G35" s="315" t="n">
        <f aca="false">SUM(G24:G34)</f>
        <v>0</v>
      </c>
      <c r="O35" s="300" t="n">
        <v>4</v>
      </c>
      <c r="BA35" s="316" t="n">
        <f aca="false">SUM(BA24:BA34)</f>
        <v>0</v>
      </c>
      <c r="BB35" s="316" t="n">
        <f aca="false">SUM(BB24:BB34)</f>
        <v>0</v>
      </c>
      <c r="BC35" s="316" t="n">
        <f aca="false">SUM(BC24:BC34)</f>
        <v>0</v>
      </c>
      <c r="BD35" s="316" t="n">
        <f aca="false">SUM(BD24:BD34)</f>
        <v>0</v>
      </c>
      <c r="BE35" s="316" t="n">
        <f aca="false">SUM(BE24:BE34)</f>
        <v>0</v>
      </c>
    </row>
    <row r="36" customFormat="false" ht="12.75" hidden="false" customHeight="false" outlineLevel="0" collapsed="false">
      <c r="A36" s="293" t="s">
        <v>847</v>
      </c>
      <c r="B36" s="294" t="s">
        <v>898</v>
      </c>
      <c r="C36" s="295" t="s">
        <v>899</v>
      </c>
      <c r="D36" s="296"/>
      <c r="E36" s="297"/>
      <c r="F36" s="297"/>
      <c r="G36" s="298"/>
      <c r="H36" s="299"/>
      <c r="I36" s="299"/>
      <c r="O36" s="300" t="n">
        <v>1</v>
      </c>
    </row>
    <row r="37" customFormat="false" ht="12.75" hidden="false" customHeight="false" outlineLevel="0" collapsed="false">
      <c r="A37" s="301" t="n">
        <v>22</v>
      </c>
      <c r="B37" s="302" t="s">
        <v>900</v>
      </c>
      <c r="C37" s="303" t="s">
        <v>901</v>
      </c>
      <c r="D37" s="304" t="s">
        <v>165</v>
      </c>
      <c r="E37" s="305" t="n">
        <v>1</v>
      </c>
      <c r="F37" s="306" t="n">
        <v>0</v>
      </c>
      <c r="G37" s="307" t="n">
        <f aca="false">E37*F37</f>
        <v>0</v>
      </c>
      <c r="O37" s="300" t="n">
        <v>2</v>
      </c>
      <c r="AA37" s="270" t="n">
        <v>1</v>
      </c>
      <c r="AB37" s="270" t="n">
        <v>7</v>
      </c>
      <c r="AC37" s="270" t="n">
        <v>7</v>
      </c>
      <c r="AZ37" s="270" t="n">
        <v>2</v>
      </c>
      <c r="BA37" s="270" t="n">
        <f aca="false">IF(AZ37=1,G37,0)</f>
        <v>0</v>
      </c>
      <c r="BB37" s="270" t="n">
        <f aca="false">IF(AZ37=2,G37,0)</f>
        <v>0</v>
      </c>
      <c r="BC37" s="270" t="n">
        <f aca="false">IF(AZ37=3,G37,0)</f>
        <v>0</v>
      </c>
      <c r="BD37" s="270" t="n">
        <f aca="false">IF(AZ37=4,G37,0)</f>
        <v>0</v>
      </c>
      <c r="BE37" s="270" t="n">
        <f aca="false">IF(AZ37=5,G37,0)</f>
        <v>0</v>
      </c>
      <c r="CA37" s="308" t="n">
        <v>1</v>
      </c>
      <c r="CB37" s="308" t="n">
        <v>7</v>
      </c>
      <c r="CZ37" s="270" t="n">
        <v>0</v>
      </c>
    </row>
    <row r="38" customFormat="false" ht="12.75" hidden="false" customHeight="false" outlineLevel="0" collapsed="false">
      <c r="A38" s="301" t="n">
        <v>23</v>
      </c>
      <c r="B38" s="302" t="s">
        <v>902</v>
      </c>
      <c r="C38" s="303" t="s">
        <v>903</v>
      </c>
      <c r="D38" s="304" t="s">
        <v>165</v>
      </c>
      <c r="E38" s="305" t="n">
        <v>1</v>
      </c>
      <c r="F38" s="306" t="n">
        <v>0</v>
      </c>
      <c r="G38" s="307" t="n">
        <f aca="false">E38*F38</f>
        <v>0</v>
      </c>
      <c r="O38" s="300" t="n">
        <v>2</v>
      </c>
      <c r="AA38" s="270" t="n">
        <v>1</v>
      </c>
      <c r="AB38" s="270" t="n">
        <v>7</v>
      </c>
      <c r="AC38" s="270" t="n">
        <v>7</v>
      </c>
      <c r="AZ38" s="270" t="n">
        <v>2</v>
      </c>
      <c r="BA38" s="270" t="n">
        <f aca="false">IF(AZ38=1,G38,0)</f>
        <v>0</v>
      </c>
      <c r="BB38" s="270" t="n">
        <f aca="false">IF(AZ38=2,G38,0)</f>
        <v>0</v>
      </c>
      <c r="BC38" s="270" t="n">
        <f aca="false">IF(AZ38=3,G38,0)</f>
        <v>0</v>
      </c>
      <c r="BD38" s="270" t="n">
        <f aca="false">IF(AZ38=4,G38,0)</f>
        <v>0</v>
      </c>
      <c r="BE38" s="270" t="n">
        <f aca="false">IF(AZ38=5,G38,0)</f>
        <v>0</v>
      </c>
      <c r="CA38" s="308" t="n">
        <v>1</v>
      </c>
      <c r="CB38" s="308" t="n">
        <v>7</v>
      </c>
      <c r="CZ38" s="270" t="n">
        <v>0</v>
      </c>
    </row>
    <row r="39" customFormat="false" ht="12.75" hidden="false" customHeight="false" outlineLevel="0" collapsed="false">
      <c r="A39" s="301" t="n">
        <v>24</v>
      </c>
      <c r="B39" s="302" t="s">
        <v>904</v>
      </c>
      <c r="C39" s="303" t="s">
        <v>905</v>
      </c>
      <c r="D39" s="304" t="s">
        <v>165</v>
      </c>
      <c r="E39" s="305" t="n">
        <v>1</v>
      </c>
      <c r="F39" s="306" t="n">
        <v>0</v>
      </c>
      <c r="G39" s="307" t="n">
        <f aca="false">E39*F39</f>
        <v>0</v>
      </c>
      <c r="O39" s="300" t="n">
        <v>2</v>
      </c>
      <c r="AA39" s="270" t="n">
        <v>1</v>
      </c>
      <c r="AB39" s="270" t="n">
        <v>7</v>
      </c>
      <c r="AC39" s="270" t="n">
        <v>7</v>
      </c>
      <c r="AZ39" s="270" t="n">
        <v>2</v>
      </c>
      <c r="BA39" s="270" t="n">
        <f aca="false">IF(AZ39=1,G39,0)</f>
        <v>0</v>
      </c>
      <c r="BB39" s="270" t="n">
        <f aca="false">IF(AZ39=2,G39,0)</f>
        <v>0</v>
      </c>
      <c r="BC39" s="270" t="n">
        <f aca="false">IF(AZ39=3,G39,0)</f>
        <v>0</v>
      </c>
      <c r="BD39" s="270" t="n">
        <f aca="false">IF(AZ39=4,G39,0)</f>
        <v>0</v>
      </c>
      <c r="BE39" s="270" t="n">
        <f aca="false">IF(AZ39=5,G39,0)</f>
        <v>0</v>
      </c>
      <c r="CA39" s="308" t="n">
        <v>1</v>
      </c>
      <c r="CB39" s="308" t="n">
        <v>7</v>
      </c>
      <c r="CZ39" s="270" t="n">
        <v>0</v>
      </c>
    </row>
    <row r="40" customFormat="false" ht="12.75" hidden="false" customHeight="false" outlineLevel="0" collapsed="false">
      <c r="A40" s="301" t="n">
        <v>25</v>
      </c>
      <c r="B40" s="302" t="s">
        <v>906</v>
      </c>
      <c r="C40" s="303" t="s">
        <v>907</v>
      </c>
      <c r="D40" s="304" t="s">
        <v>165</v>
      </c>
      <c r="E40" s="305" t="n">
        <v>1</v>
      </c>
      <c r="F40" s="306" t="n">
        <v>0</v>
      </c>
      <c r="G40" s="307" t="n">
        <f aca="false">E40*F40</f>
        <v>0</v>
      </c>
      <c r="O40" s="300" t="n">
        <v>2</v>
      </c>
      <c r="AA40" s="270" t="n">
        <v>1</v>
      </c>
      <c r="AB40" s="270" t="n">
        <v>7</v>
      </c>
      <c r="AC40" s="270" t="n">
        <v>7</v>
      </c>
      <c r="AZ40" s="270" t="n">
        <v>2</v>
      </c>
      <c r="BA40" s="270" t="n">
        <f aca="false">IF(AZ40=1,G40,0)</f>
        <v>0</v>
      </c>
      <c r="BB40" s="270" t="n">
        <f aca="false">IF(AZ40=2,G40,0)</f>
        <v>0</v>
      </c>
      <c r="BC40" s="270" t="n">
        <f aca="false">IF(AZ40=3,G40,0)</f>
        <v>0</v>
      </c>
      <c r="BD40" s="270" t="n">
        <f aca="false">IF(AZ40=4,G40,0)</f>
        <v>0</v>
      </c>
      <c r="BE40" s="270" t="n">
        <f aca="false">IF(AZ40=5,G40,0)</f>
        <v>0</v>
      </c>
      <c r="CA40" s="308" t="n">
        <v>1</v>
      </c>
      <c r="CB40" s="308" t="n">
        <v>7</v>
      </c>
      <c r="CZ40" s="270" t="n">
        <v>0</v>
      </c>
    </row>
    <row r="41" customFormat="false" ht="12.75" hidden="false" customHeight="false" outlineLevel="0" collapsed="false">
      <c r="A41" s="301" t="n">
        <v>26</v>
      </c>
      <c r="B41" s="302" t="s">
        <v>908</v>
      </c>
      <c r="C41" s="303" t="s">
        <v>909</v>
      </c>
      <c r="D41" s="304" t="s">
        <v>165</v>
      </c>
      <c r="E41" s="305" t="n">
        <v>1</v>
      </c>
      <c r="F41" s="306" t="n">
        <v>0</v>
      </c>
      <c r="G41" s="307" t="n">
        <f aca="false">E41*F41</f>
        <v>0</v>
      </c>
      <c r="O41" s="300" t="n">
        <v>2</v>
      </c>
      <c r="AA41" s="270" t="n">
        <v>1</v>
      </c>
      <c r="AB41" s="270" t="n">
        <v>7</v>
      </c>
      <c r="AC41" s="270" t="n">
        <v>7</v>
      </c>
      <c r="AZ41" s="270" t="n">
        <v>2</v>
      </c>
      <c r="BA41" s="270" t="n">
        <f aca="false">IF(AZ41=1,G41,0)</f>
        <v>0</v>
      </c>
      <c r="BB41" s="270" t="n">
        <f aca="false">IF(AZ41=2,G41,0)</f>
        <v>0</v>
      </c>
      <c r="BC41" s="270" t="n">
        <f aca="false">IF(AZ41=3,G41,0)</f>
        <v>0</v>
      </c>
      <c r="BD41" s="270" t="n">
        <f aca="false">IF(AZ41=4,G41,0)</f>
        <v>0</v>
      </c>
      <c r="BE41" s="270" t="n">
        <f aca="false">IF(AZ41=5,G41,0)</f>
        <v>0</v>
      </c>
      <c r="CA41" s="308" t="n">
        <v>1</v>
      </c>
      <c r="CB41" s="308" t="n">
        <v>7</v>
      </c>
      <c r="CZ41" s="270" t="n">
        <v>0</v>
      </c>
    </row>
    <row r="42" customFormat="false" ht="12.75" hidden="false" customHeight="false" outlineLevel="0" collapsed="false">
      <c r="A42" s="301" t="n">
        <v>27</v>
      </c>
      <c r="B42" s="302" t="s">
        <v>910</v>
      </c>
      <c r="C42" s="303" t="s">
        <v>911</v>
      </c>
      <c r="D42" s="304" t="s">
        <v>165</v>
      </c>
      <c r="E42" s="305" t="n">
        <v>1</v>
      </c>
      <c r="F42" s="306" t="n">
        <v>0</v>
      </c>
      <c r="G42" s="307" t="n">
        <f aca="false">E42*F42</f>
        <v>0</v>
      </c>
      <c r="O42" s="300" t="n">
        <v>2</v>
      </c>
      <c r="AA42" s="270" t="n">
        <v>1</v>
      </c>
      <c r="AB42" s="270" t="n">
        <v>7</v>
      </c>
      <c r="AC42" s="270" t="n">
        <v>7</v>
      </c>
      <c r="AZ42" s="270" t="n">
        <v>2</v>
      </c>
      <c r="BA42" s="270" t="n">
        <f aca="false">IF(AZ42=1,G42,0)</f>
        <v>0</v>
      </c>
      <c r="BB42" s="270" t="n">
        <f aca="false">IF(AZ42=2,G42,0)</f>
        <v>0</v>
      </c>
      <c r="BC42" s="270" t="n">
        <f aca="false">IF(AZ42=3,G42,0)</f>
        <v>0</v>
      </c>
      <c r="BD42" s="270" t="n">
        <f aca="false">IF(AZ42=4,G42,0)</f>
        <v>0</v>
      </c>
      <c r="BE42" s="270" t="n">
        <f aca="false">IF(AZ42=5,G42,0)</f>
        <v>0</v>
      </c>
      <c r="CA42" s="308" t="n">
        <v>1</v>
      </c>
      <c r="CB42" s="308" t="n">
        <v>7</v>
      </c>
      <c r="CZ42" s="270" t="n">
        <v>0</v>
      </c>
    </row>
    <row r="43" customFormat="false" ht="12.75" hidden="false" customHeight="false" outlineLevel="0" collapsed="false">
      <c r="A43" s="309"/>
      <c r="B43" s="310" t="s">
        <v>860</v>
      </c>
      <c r="C43" s="311" t="str">
        <f aca="false">CONCATENATE(B36," ",C36)</f>
        <v>735 Otopná tělesa</v>
      </c>
      <c r="D43" s="312"/>
      <c r="E43" s="313"/>
      <c r="F43" s="314"/>
      <c r="G43" s="315" t="n">
        <f aca="false">SUM(G36:G42)</f>
        <v>0</v>
      </c>
      <c r="O43" s="300" t="n">
        <v>4</v>
      </c>
      <c r="BA43" s="316" t="n">
        <f aca="false">SUM(BA36:BA42)</f>
        <v>0</v>
      </c>
      <c r="BB43" s="316" t="n">
        <f aca="false">SUM(BB36:BB42)</f>
        <v>0</v>
      </c>
      <c r="BC43" s="316" t="n">
        <f aca="false">SUM(BC36:BC42)</f>
        <v>0</v>
      </c>
      <c r="BD43" s="316" t="n">
        <f aca="false">SUM(BD36:BD42)</f>
        <v>0</v>
      </c>
      <c r="BE43" s="316" t="n">
        <f aca="false">SUM(BE36:BE42)</f>
        <v>0</v>
      </c>
    </row>
    <row r="44" customFormat="false" ht="12.75" hidden="false" customHeight="false" outlineLevel="0" collapsed="false">
      <c r="A44" s="293" t="s">
        <v>847</v>
      </c>
      <c r="B44" s="294" t="s">
        <v>696</v>
      </c>
      <c r="C44" s="295" t="s">
        <v>912</v>
      </c>
      <c r="D44" s="296"/>
      <c r="E44" s="297"/>
      <c r="F44" s="297"/>
      <c r="G44" s="298"/>
      <c r="H44" s="299"/>
      <c r="I44" s="299"/>
      <c r="O44" s="300" t="n">
        <v>1</v>
      </c>
    </row>
    <row r="45" customFormat="false" ht="12.75" hidden="false" customHeight="false" outlineLevel="0" collapsed="false">
      <c r="A45" s="301" t="n">
        <v>28</v>
      </c>
      <c r="B45" s="302" t="s">
        <v>913</v>
      </c>
      <c r="C45" s="303" t="s">
        <v>914</v>
      </c>
      <c r="D45" s="304" t="s">
        <v>215</v>
      </c>
      <c r="E45" s="305" t="n">
        <v>27</v>
      </c>
      <c r="F45" s="306" t="n">
        <v>0</v>
      </c>
      <c r="G45" s="307" t="n">
        <f aca="false">E45*F45</f>
        <v>0</v>
      </c>
      <c r="O45" s="300" t="n">
        <v>2</v>
      </c>
      <c r="AA45" s="270" t="n">
        <v>1</v>
      </c>
      <c r="AB45" s="270" t="n">
        <v>7</v>
      </c>
      <c r="AC45" s="270" t="n">
        <v>7</v>
      </c>
      <c r="AZ45" s="270" t="n">
        <v>2</v>
      </c>
      <c r="BA45" s="270" t="n">
        <f aca="false">IF(AZ45=1,G45,0)</f>
        <v>0</v>
      </c>
      <c r="BB45" s="270" t="n">
        <f aca="false">IF(AZ45=2,G45,0)</f>
        <v>0</v>
      </c>
      <c r="BC45" s="270" t="n">
        <f aca="false">IF(AZ45=3,G45,0)</f>
        <v>0</v>
      </c>
      <c r="BD45" s="270" t="n">
        <f aca="false">IF(AZ45=4,G45,0)</f>
        <v>0</v>
      </c>
      <c r="BE45" s="270" t="n">
        <f aca="false">IF(AZ45=5,G45,0)</f>
        <v>0</v>
      </c>
      <c r="CA45" s="308" t="n">
        <v>1</v>
      </c>
      <c r="CB45" s="308" t="n">
        <v>7</v>
      </c>
      <c r="CZ45" s="270" t="n">
        <v>0</v>
      </c>
    </row>
    <row r="46" customFormat="false" ht="12.75" hidden="false" customHeight="false" outlineLevel="0" collapsed="false">
      <c r="A46" s="301" t="n">
        <v>29</v>
      </c>
      <c r="B46" s="302" t="s">
        <v>915</v>
      </c>
      <c r="C46" s="303" t="s">
        <v>916</v>
      </c>
      <c r="D46" s="304" t="s">
        <v>124</v>
      </c>
      <c r="E46" s="305" t="n">
        <v>5</v>
      </c>
      <c r="F46" s="306" t="n">
        <v>0</v>
      </c>
      <c r="G46" s="307" t="n">
        <f aca="false">E46*F46</f>
        <v>0</v>
      </c>
      <c r="O46" s="300" t="n">
        <v>2</v>
      </c>
      <c r="AA46" s="270" t="n">
        <v>1</v>
      </c>
      <c r="AB46" s="270" t="n">
        <v>7</v>
      </c>
      <c r="AC46" s="270" t="n">
        <v>7</v>
      </c>
      <c r="AZ46" s="270" t="n">
        <v>2</v>
      </c>
      <c r="BA46" s="270" t="n">
        <f aca="false">IF(AZ46=1,G46,0)</f>
        <v>0</v>
      </c>
      <c r="BB46" s="270" t="n">
        <f aca="false">IF(AZ46=2,G46,0)</f>
        <v>0</v>
      </c>
      <c r="BC46" s="270" t="n">
        <f aca="false">IF(AZ46=3,G46,0)</f>
        <v>0</v>
      </c>
      <c r="BD46" s="270" t="n">
        <f aca="false">IF(AZ46=4,G46,0)</f>
        <v>0</v>
      </c>
      <c r="BE46" s="270" t="n">
        <f aca="false">IF(AZ46=5,G46,0)</f>
        <v>0</v>
      </c>
      <c r="CA46" s="308" t="n">
        <v>1</v>
      </c>
      <c r="CB46" s="308" t="n">
        <v>7</v>
      </c>
      <c r="CZ46" s="270" t="n">
        <v>0</v>
      </c>
    </row>
    <row r="47" customFormat="false" ht="12.75" hidden="false" customHeight="false" outlineLevel="0" collapsed="false">
      <c r="A47" s="309"/>
      <c r="B47" s="310" t="s">
        <v>860</v>
      </c>
      <c r="C47" s="311" t="str">
        <f aca="false">CONCATENATE(B44," ",C44)</f>
        <v>784 Malby</v>
      </c>
      <c r="D47" s="312"/>
      <c r="E47" s="313"/>
      <c r="F47" s="314"/>
      <c r="G47" s="315" t="n">
        <f aca="false">SUM(G44:G46)</f>
        <v>0</v>
      </c>
      <c r="O47" s="300" t="n">
        <v>4</v>
      </c>
      <c r="BA47" s="316" t="n">
        <f aca="false">SUM(BA44:BA46)</f>
        <v>0</v>
      </c>
      <c r="BB47" s="316" t="n">
        <f aca="false">SUM(BB44:BB46)</f>
        <v>0</v>
      </c>
      <c r="BC47" s="316" t="n">
        <f aca="false">SUM(BC44:BC46)</f>
        <v>0</v>
      </c>
      <c r="BD47" s="316" t="n">
        <f aca="false">SUM(BD44:BD46)</f>
        <v>0</v>
      </c>
      <c r="BE47" s="316" t="n">
        <f aca="false">SUM(BE44:BE46)</f>
        <v>0</v>
      </c>
    </row>
    <row r="48" customFormat="false" ht="12.75" hidden="false" customHeight="false" outlineLevel="0" collapsed="false">
      <c r="A48" s="293" t="s">
        <v>847</v>
      </c>
      <c r="B48" s="294" t="s">
        <v>917</v>
      </c>
      <c r="C48" s="295" t="s">
        <v>918</v>
      </c>
      <c r="D48" s="296"/>
      <c r="E48" s="297"/>
      <c r="F48" s="297"/>
      <c r="G48" s="298"/>
      <c r="H48" s="299"/>
      <c r="I48" s="299"/>
      <c r="O48" s="300" t="n">
        <v>1</v>
      </c>
    </row>
    <row r="49" customFormat="false" ht="12.75" hidden="false" customHeight="false" outlineLevel="0" collapsed="false">
      <c r="A49" s="301" t="n">
        <v>30</v>
      </c>
      <c r="B49" s="302" t="s">
        <v>919</v>
      </c>
      <c r="C49" s="303" t="s">
        <v>920</v>
      </c>
      <c r="D49" s="304" t="s">
        <v>921</v>
      </c>
      <c r="E49" s="305" t="n">
        <v>24</v>
      </c>
      <c r="F49" s="306" t="n">
        <v>0</v>
      </c>
      <c r="G49" s="307" t="n">
        <f aca="false">E49*F49</f>
        <v>0</v>
      </c>
      <c r="O49" s="300" t="n">
        <v>2</v>
      </c>
      <c r="AA49" s="270" t="n">
        <v>10</v>
      </c>
      <c r="AB49" s="270" t="n">
        <v>0</v>
      </c>
      <c r="AC49" s="270" t="n">
        <v>8</v>
      </c>
      <c r="AZ49" s="270" t="n">
        <v>5</v>
      </c>
      <c r="BA49" s="270" t="n">
        <f aca="false">IF(AZ49=1,G49,0)</f>
        <v>0</v>
      </c>
      <c r="BB49" s="270" t="n">
        <f aca="false">IF(AZ49=2,G49,0)</f>
        <v>0</v>
      </c>
      <c r="BC49" s="270" t="n">
        <f aca="false">IF(AZ49=3,G49,0)</f>
        <v>0</v>
      </c>
      <c r="BD49" s="270" t="n">
        <f aca="false">IF(AZ49=4,G49,0)</f>
        <v>0</v>
      </c>
      <c r="BE49" s="270" t="n">
        <f aca="false">IF(AZ49=5,G49,0)</f>
        <v>0</v>
      </c>
      <c r="CA49" s="308" t="n">
        <v>10</v>
      </c>
      <c r="CB49" s="308" t="n">
        <v>0</v>
      </c>
      <c r="CZ49" s="270" t="n">
        <v>0</v>
      </c>
    </row>
    <row r="50" customFormat="false" ht="12.75" hidden="false" customHeight="false" outlineLevel="0" collapsed="false">
      <c r="A50" s="309"/>
      <c r="B50" s="310" t="s">
        <v>860</v>
      </c>
      <c r="C50" s="311" t="str">
        <f aca="false">CONCATENATE(B48," ",C48)</f>
        <v>999 Poplatky za skládky</v>
      </c>
      <c r="D50" s="312"/>
      <c r="E50" s="313"/>
      <c r="F50" s="314"/>
      <c r="G50" s="315" t="n">
        <f aca="false">SUM(G48:G49)</f>
        <v>0</v>
      </c>
      <c r="O50" s="300" t="n">
        <v>4</v>
      </c>
      <c r="BA50" s="316" t="n">
        <f aca="false">SUM(BA48:BA49)</f>
        <v>0</v>
      </c>
      <c r="BB50" s="316" t="n">
        <f aca="false">SUM(BB48:BB49)</f>
        <v>0</v>
      </c>
      <c r="BC50" s="316" t="n">
        <f aca="false">SUM(BC48:BC49)</f>
        <v>0</v>
      </c>
      <c r="BD50" s="316" t="n">
        <f aca="false">SUM(BD48:BD49)</f>
        <v>0</v>
      </c>
      <c r="BE50" s="316" t="n">
        <f aca="false">SUM(BE48:BE49)</f>
        <v>0</v>
      </c>
    </row>
    <row r="51" customFormat="false" ht="12.75" hidden="false" customHeight="false" outlineLevel="0" collapsed="false">
      <c r="E51" s="270"/>
    </row>
    <row r="52" customFormat="false" ht="12.75" hidden="false" customHeight="false" outlineLevel="0" collapsed="false">
      <c r="A52" s="309"/>
      <c r="B52" s="310" t="s">
        <v>46</v>
      </c>
      <c r="C52" s="311"/>
      <c r="D52" s="312"/>
      <c r="E52" s="313"/>
      <c r="F52" s="314"/>
      <c r="G52" s="315" t="n">
        <f aca="false">G14+G17+G23+G35+G43+G47+G50</f>
        <v>0</v>
      </c>
    </row>
    <row r="53" customFormat="false" ht="12.75" hidden="false" customHeight="false" outlineLevel="0" collapsed="false">
      <c r="E53" s="270"/>
    </row>
    <row r="54" customFormat="false" ht="12.75" hidden="false" customHeight="false" outlineLevel="0" collapsed="false">
      <c r="E54" s="270"/>
    </row>
    <row r="55" customFormat="false" ht="12.75" hidden="false" customHeight="false" outlineLevel="0" collapsed="false">
      <c r="E55" s="270"/>
    </row>
    <row r="56" customFormat="false" ht="12.75" hidden="false" customHeight="false" outlineLevel="0" collapsed="false">
      <c r="E56" s="270"/>
    </row>
    <row r="57" customFormat="false" ht="12.75" hidden="false" customHeight="false" outlineLevel="0" collapsed="false">
      <c r="E57" s="270"/>
    </row>
    <row r="58" customFormat="false" ht="12.75" hidden="false" customHeight="false" outlineLevel="0" collapsed="false">
      <c r="E58" s="270"/>
    </row>
    <row r="59" customFormat="false" ht="12.75" hidden="false" customHeight="false" outlineLevel="0" collapsed="false">
      <c r="E59" s="270"/>
    </row>
    <row r="60" customFormat="false" ht="12.75" hidden="false" customHeight="false" outlineLevel="0" collapsed="false">
      <c r="E60" s="270"/>
    </row>
    <row r="61" customFormat="false" ht="12.75" hidden="false" customHeight="false" outlineLevel="0" collapsed="false">
      <c r="E61" s="270"/>
    </row>
    <row r="62" customFormat="false" ht="12.75" hidden="false" customHeight="false" outlineLevel="0" collapsed="false">
      <c r="E62" s="270"/>
    </row>
    <row r="63" customFormat="false" ht="12.75" hidden="false" customHeight="false" outlineLevel="0" collapsed="false">
      <c r="E63" s="270"/>
    </row>
    <row r="64" customFormat="false" ht="12.75" hidden="false" customHeight="false" outlineLevel="0" collapsed="false">
      <c r="E64" s="270"/>
    </row>
    <row r="65" customFormat="false" ht="12.75" hidden="false" customHeight="false" outlineLevel="0" collapsed="false">
      <c r="E65" s="270"/>
    </row>
    <row r="66" customFormat="false" ht="12.75" hidden="false" customHeight="false" outlineLevel="0" collapsed="false">
      <c r="E66" s="270"/>
    </row>
    <row r="67" customFormat="false" ht="12.75" hidden="false" customHeight="false" outlineLevel="0" collapsed="false">
      <c r="E67" s="270"/>
    </row>
    <row r="68" customFormat="false" ht="12.75" hidden="false" customHeight="false" outlineLevel="0" collapsed="false">
      <c r="E68" s="270"/>
    </row>
    <row r="69" customFormat="false" ht="12.75" hidden="false" customHeight="false" outlineLevel="0" collapsed="false">
      <c r="E69" s="270"/>
    </row>
    <row r="70" customFormat="false" ht="12.75" hidden="false" customHeight="false" outlineLevel="0" collapsed="false">
      <c r="E70" s="270"/>
    </row>
    <row r="71" customFormat="false" ht="12.75" hidden="false" customHeight="false" outlineLevel="0" collapsed="false">
      <c r="E71" s="270"/>
    </row>
    <row r="72" customFormat="false" ht="12.75" hidden="false" customHeight="false" outlineLevel="0" collapsed="false">
      <c r="E72" s="270"/>
    </row>
    <row r="73" customFormat="false" ht="12.75" hidden="false" customHeight="false" outlineLevel="0" collapsed="false">
      <c r="E73" s="270"/>
    </row>
    <row r="74" customFormat="false" ht="12.75" hidden="false" customHeight="false" outlineLevel="0" collapsed="false">
      <c r="A74" s="317"/>
      <c r="B74" s="317"/>
      <c r="C74" s="317"/>
      <c r="D74" s="317"/>
      <c r="E74" s="317"/>
      <c r="F74" s="317"/>
      <c r="G74" s="317"/>
    </row>
    <row r="75" customFormat="false" ht="12.75" hidden="false" customHeight="false" outlineLevel="0" collapsed="false">
      <c r="A75" s="317"/>
      <c r="B75" s="317"/>
      <c r="C75" s="317"/>
      <c r="D75" s="317"/>
      <c r="E75" s="317"/>
      <c r="F75" s="317"/>
      <c r="G75" s="317"/>
    </row>
    <row r="76" customFormat="false" ht="12.75" hidden="false" customHeight="false" outlineLevel="0" collapsed="false">
      <c r="A76" s="317"/>
      <c r="B76" s="317"/>
      <c r="C76" s="317"/>
      <c r="D76" s="317"/>
      <c r="E76" s="317"/>
      <c r="F76" s="317"/>
      <c r="G76" s="317"/>
    </row>
    <row r="77" customFormat="false" ht="12.75" hidden="false" customHeight="false" outlineLevel="0" collapsed="false">
      <c r="A77" s="317"/>
      <c r="B77" s="317"/>
      <c r="C77" s="317"/>
      <c r="D77" s="317"/>
      <c r="E77" s="317"/>
      <c r="F77" s="317"/>
      <c r="G77" s="317"/>
    </row>
    <row r="78" customFormat="false" ht="12.75" hidden="false" customHeight="false" outlineLevel="0" collapsed="false">
      <c r="E78" s="270"/>
    </row>
    <row r="79" customFormat="false" ht="12.75" hidden="false" customHeight="false" outlineLevel="0" collapsed="false">
      <c r="E79" s="270"/>
    </row>
    <row r="80" customFormat="false" ht="12.75" hidden="false" customHeight="false" outlineLevel="0" collapsed="false">
      <c r="E80" s="270"/>
    </row>
    <row r="81" customFormat="false" ht="12.75" hidden="false" customHeight="false" outlineLevel="0" collapsed="false">
      <c r="E81" s="270"/>
    </row>
    <row r="82" customFormat="false" ht="12.75" hidden="false" customHeight="false" outlineLevel="0" collapsed="false">
      <c r="E82" s="270"/>
    </row>
    <row r="83" customFormat="false" ht="12.75" hidden="false" customHeight="false" outlineLevel="0" collapsed="false">
      <c r="E83" s="270"/>
    </row>
    <row r="84" customFormat="false" ht="12.75" hidden="false" customHeight="false" outlineLevel="0" collapsed="false">
      <c r="E84" s="270"/>
    </row>
    <row r="85" customFormat="false" ht="12.75" hidden="false" customHeight="false" outlineLevel="0" collapsed="false">
      <c r="E85" s="270"/>
    </row>
    <row r="86" customFormat="false" ht="12.75" hidden="false" customHeight="false" outlineLevel="0" collapsed="false">
      <c r="E86" s="270"/>
    </row>
    <row r="87" customFormat="false" ht="12.75" hidden="false" customHeight="false" outlineLevel="0" collapsed="false">
      <c r="E87" s="270"/>
    </row>
    <row r="88" customFormat="false" ht="12.75" hidden="false" customHeight="false" outlineLevel="0" collapsed="false">
      <c r="E88" s="270"/>
    </row>
    <row r="89" customFormat="false" ht="12.75" hidden="false" customHeight="false" outlineLevel="0" collapsed="false">
      <c r="E89" s="270"/>
    </row>
    <row r="90" customFormat="false" ht="12.75" hidden="false" customHeight="false" outlineLevel="0" collapsed="false">
      <c r="E90" s="270"/>
    </row>
    <row r="91" customFormat="false" ht="12.75" hidden="false" customHeight="false" outlineLevel="0" collapsed="false">
      <c r="E91" s="270"/>
    </row>
    <row r="92" customFormat="false" ht="12.75" hidden="false" customHeight="false" outlineLevel="0" collapsed="false">
      <c r="E92" s="270"/>
    </row>
    <row r="93" customFormat="false" ht="12.75" hidden="false" customHeight="false" outlineLevel="0" collapsed="false">
      <c r="E93" s="270"/>
    </row>
    <row r="94" customFormat="false" ht="12.75" hidden="false" customHeight="false" outlineLevel="0" collapsed="false">
      <c r="E94" s="270"/>
    </row>
    <row r="95" customFormat="false" ht="12.75" hidden="false" customHeight="false" outlineLevel="0" collapsed="false">
      <c r="E95" s="270"/>
    </row>
    <row r="96" customFormat="false" ht="12.75" hidden="false" customHeight="false" outlineLevel="0" collapsed="false">
      <c r="E96" s="270"/>
    </row>
    <row r="97" customFormat="false" ht="12.75" hidden="false" customHeight="false" outlineLevel="0" collapsed="false">
      <c r="E97" s="270"/>
    </row>
    <row r="98" customFormat="false" ht="12.75" hidden="false" customHeight="false" outlineLevel="0" collapsed="false">
      <c r="E98" s="270"/>
    </row>
    <row r="99" customFormat="false" ht="12.75" hidden="false" customHeight="false" outlineLevel="0" collapsed="false">
      <c r="E99" s="270"/>
    </row>
    <row r="100" customFormat="false" ht="12.75" hidden="false" customHeight="false" outlineLevel="0" collapsed="false">
      <c r="E100" s="270"/>
    </row>
    <row r="101" customFormat="false" ht="12.75" hidden="false" customHeight="false" outlineLevel="0" collapsed="false">
      <c r="E101" s="270"/>
    </row>
    <row r="102" customFormat="false" ht="12.75" hidden="false" customHeight="false" outlineLevel="0" collapsed="false">
      <c r="E102" s="270"/>
    </row>
    <row r="103" customFormat="false" ht="12.75" hidden="false" customHeight="false" outlineLevel="0" collapsed="false">
      <c r="E103" s="270"/>
    </row>
    <row r="104" customFormat="false" ht="12.75" hidden="false" customHeight="false" outlineLevel="0" collapsed="false">
      <c r="E104" s="270"/>
    </row>
    <row r="105" customFormat="false" ht="12.75" hidden="false" customHeight="false" outlineLevel="0" collapsed="false">
      <c r="E105" s="270"/>
    </row>
    <row r="106" customFormat="false" ht="12.75" hidden="false" customHeight="false" outlineLevel="0" collapsed="false">
      <c r="E106" s="270"/>
    </row>
    <row r="107" customFormat="false" ht="12.75" hidden="false" customHeight="false" outlineLevel="0" collapsed="false">
      <c r="E107" s="270"/>
    </row>
    <row r="108" customFormat="false" ht="12.75" hidden="false" customHeight="false" outlineLevel="0" collapsed="false">
      <c r="E108" s="270"/>
    </row>
    <row r="109" customFormat="false" ht="12.75" hidden="false" customHeight="false" outlineLevel="0" collapsed="false">
      <c r="A109" s="318"/>
      <c r="B109" s="318"/>
    </row>
    <row r="110" customFormat="false" ht="12.75" hidden="false" customHeight="false" outlineLevel="0" collapsed="false">
      <c r="A110" s="317"/>
      <c r="B110" s="317"/>
      <c r="C110" s="319"/>
      <c r="D110" s="319"/>
      <c r="E110" s="320"/>
      <c r="F110" s="319"/>
      <c r="G110" s="321"/>
    </row>
    <row r="111" customFormat="false" ht="12.75" hidden="false" customHeight="false" outlineLevel="0" collapsed="false">
      <c r="A111" s="322"/>
      <c r="B111" s="322"/>
      <c r="C111" s="317"/>
      <c r="D111" s="317"/>
      <c r="E111" s="323"/>
      <c r="F111" s="317"/>
      <c r="G111" s="317"/>
    </row>
    <row r="112" customFormat="false" ht="12.75" hidden="false" customHeight="false" outlineLevel="0" collapsed="false">
      <c r="A112" s="317"/>
      <c r="B112" s="317"/>
      <c r="C112" s="317"/>
      <c r="D112" s="317"/>
      <c r="E112" s="323"/>
      <c r="F112" s="317"/>
      <c r="G112" s="317"/>
    </row>
    <row r="113" customFormat="false" ht="12.75" hidden="false" customHeight="false" outlineLevel="0" collapsed="false">
      <c r="A113" s="317"/>
      <c r="B113" s="317"/>
      <c r="C113" s="317"/>
      <c r="D113" s="317"/>
      <c r="E113" s="323"/>
      <c r="F113" s="317"/>
      <c r="G113" s="317"/>
    </row>
    <row r="114" customFormat="false" ht="12.75" hidden="false" customHeight="false" outlineLevel="0" collapsed="false">
      <c r="A114" s="317"/>
      <c r="B114" s="317"/>
      <c r="C114" s="317"/>
      <c r="D114" s="317"/>
      <c r="E114" s="323"/>
      <c r="F114" s="317"/>
      <c r="G114" s="317"/>
    </row>
    <row r="115" customFormat="false" ht="12.75" hidden="false" customHeight="false" outlineLevel="0" collapsed="false">
      <c r="A115" s="317"/>
      <c r="B115" s="317"/>
      <c r="C115" s="317"/>
      <c r="D115" s="317"/>
      <c r="E115" s="323"/>
      <c r="F115" s="317"/>
      <c r="G115" s="317"/>
    </row>
    <row r="116" customFormat="false" ht="12.75" hidden="false" customHeight="false" outlineLevel="0" collapsed="false">
      <c r="A116" s="317"/>
      <c r="B116" s="317"/>
      <c r="C116" s="317"/>
      <c r="D116" s="317"/>
      <c r="E116" s="323"/>
      <c r="F116" s="317"/>
      <c r="G116" s="317"/>
    </row>
    <row r="117" customFormat="false" ht="12.75" hidden="false" customHeight="false" outlineLevel="0" collapsed="false">
      <c r="A117" s="317"/>
      <c r="B117" s="317"/>
      <c r="C117" s="317"/>
      <c r="D117" s="317"/>
      <c r="E117" s="323"/>
      <c r="F117" s="317"/>
      <c r="G117" s="317"/>
    </row>
    <row r="118" customFormat="false" ht="12.75" hidden="false" customHeight="false" outlineLevel="0" collapsed="false">
      <c r="A118" s="317"/>
      <c r="B118" s="317"/>
      <c r="C118" s="317"/>
      <c r="D118" s="317"/>
      <c r="E118" s="323"/>
      <c r="F118" s="317"/>
      <c r="G118" s="317"/>
    </row>
    <row r="119" customFormat="false" ht="12.75" hidden="false" customHeight="false" outlineLevel="0" collapsed="false">
      <c r="A119" s="317"/>
      <c r="B119" s="317"/>
      <c r="C119" s="317"/>
      <c r="D119" s="317"/>
      <c r="E119" s="323"/>
      <c r="F119" s="317"/>
      <c r="G119" s="317"/>
    </row>
    <row r="120" customFormat="false" ht="12.75" hidden="false" customHeight="false" outlineLevel="0" collapsed="false">
      <c r="A120" s="317"/>
      <c r="B120" s="317"/>
      <c r="C120" s="317"/>
      <c r="D120" s="317"/>
      <c r="E120" s="323"/>
      <c r="F120" s="317"/>
      <c r="G120" s="317"/>
    </row>
    <row r="121" customFormat="false" ht="12.75" hidden="false" customHeight="false" outlineLevel="0" collapsed="false">
      <c r="A121" s="317"/>
      <c r="B121" s="317"/>
      <c r="C121" s="317"/>
      <c r="D121" s="317"/>
      <c r="E121" s="323"/>
      <c r="F121" s="317"/>
      <c r="G121" s="317"/>
    </row>
    <row r="122" customFormat="false" ht="12.75" hidden="false" customHeight="false" outlineLevel="0" collapsed="false">
      <c r="A122" s="317"/>
      <c r="B122" s="317"/>
      <c r="C122" s="317"/>
      <c r="D122" s="317"/>
      <c r="E122" s="323"/>
      <c r="F122" s="317"/>
      <c r="G122" s="317"/>
    </row>
    <row r="123" customFormat="false" ht="12.75" hidden="false" customHeight="false" outlineLevel="0" collapsed="false">
      <c r="A123" s="317"/>
      <c r="B123" s="317"/>
      <c r="C123" s="317"/>
      <c r="D123" s="317"/>
      <c r="E123" s="323"/>
      <c r="F123" s="317"/>
      <c r="G123" s="317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4.41"/>
    <col collapsed="false" customWidth="true" hidden="false" outlineLevel="0" max="2" min="2" style="324" width="11.56"/>
    <col collapsed="false" customWidth="true" hidden="false" outlineLevel="0" max="3" min="3" style="324" width="40.42"/>
    <col collapsed="false" customWidth="true" hidden="false" outlineLevel="0" max="4" min="4" style="324" width="5.56"/>
    <col collapsed="false" customWidth="true" hidden="false" outlineLevel="0" max="5" min="5" style="325" width="8.56"/>
    <col collapsed="false" customWidth="true" hidden="false" outlineLevel="0" max="6" min="6" style="324" width="9.85"/>
    <col collapsed="false" customWidth="true" hidden="false" outlineLevel="0" max="7" min="7" style="324" width="13.85"/>
    <col collapsed="false" customWidth="true" hidden="true" outlineLevel="0" max="8" min="8" style="324" width="11.7"/>
    <col collapsed="false" customWidth="true" hidden="true" outlineLevel="0" max="9" min="9" style="324" width="11.56"/>
    <col collapsed="false" customWidth="true" hidden="true" outlineLevel="0" max="10" min="10" style="324" width="10.99"/>
    <col collapsed="false" customWidth="true" hidden="true" outlineLevel="0" max="11" min="11" style="324" width="10.41"/>
    <col collapsed="false" customWidth="true" hidden="false" outlineLevel="0" max="12" min="12" style="324" width="75.42"/>
    <col collapsed="false" customWidth="true" hidden="false" outlineLevel="0" max="13" min="13" style="324" width="45.28"/>
    <col collapsed="false" customWidth="false" hidden="false" outlineLevel="0" max="257" min="14" style="324" width="9.14"/>
  </cols>
  <sheetData>
    <row r="1" customFormat="false" ht="15.75" hidden="false" customHeight="false" outlineLevel="0" collapsed="false">
      <c r="A1" s="326" t="s">
        <v>838</v>
      </c>
      <c r="B1" s="326"/>
      <c r="C1" s="326"/>
      <c r="D1" s="326"/>
      <c r="E1" s="326"/>
      <c r="F1" s="326"/>
      <c r="G1" s="326"/>
    </row>
    <row r="2" customFormat="false" ht="14.25" hidden="false" customHeight="true" outlineLevel="0" collapsed="false">
      <c r="B2" s="327"/>
      <c r="C2" s="328"/>
      <c r="D2" s="328"/>
      <c r="E2" s="329"/>
      <c r="F2" s="328"/>
      <c r="G2" s="328"/>
    </row>
    <row r="3" customFormat="false" ht="13.5" hidden="false" customHeight="false" outlineLevel="0" collapsed="false">
      <c r="A3" s="330" t="s">
        <v>839</v>
      </c>
      <c r="B3" s="330"/>
      <c r="C3" s="331" t="s">
        <v>922</v>
      </c>
      <c r="D3" s="332"/>
      <c r="E3" s="333" t="s">
        <v>840</v>
      </c>
      <c r="F3" s="334" t="str">
        <f aca="false">'[3]15. b.č.15 Rek'!H1</f>
        <v>b.č.15</v>
      </c>
      <c r="G3" s="335"/>
    </row>
    <row r="4" customFormat="false" ht="13.5" hidden="false" customHeight="false" outlineLevel="0" collapsed="false">
      <c r="A4" s="336" t="s">
        <v>841</v>
      </c>
      <c r="B4" s="336"/>
      <c r="C4" s="337" t="s">
        <v>923</v>
      </c>
      <c r="D4" s="338"/>
      <c r="E4" s="339" t="str">
        <f aca="false">'[3]15. b.č.15 Rek'!G2</f>
        <v>Elektroinstalace - silnoproud, slaboproud</v>
      </c>
      <c r="F4" s="339"/>
      <c r="G4" s="339"/>
    </row>
    <row r="5" customFormat="false" ht="13.5" hidden="false" customHeight="false" outlineLevel="0" collapsed="false">
      <c r="A5" s="340"/>
      <c r="G5" s="341"/>
    </row>
    <row r="6" customFormat="false" ht="27" hidden="false" customHeight="true" outlineLevel="0" collapsed="false">
      <c r="A6" s="342" t="s">
        <v>842</v>
      </c>
      <c r="B6" s="343" t="s">
        <v>843</v>
      </c>
      <c r="C6" s="343" t="s">
        <v>844</v>
      </c>
      <c r="D6" s="343" t="s">
        <v>83</v>
      </c>
      <c r="E6" s="344" t="s">
        <v>732</v>
      </c>
      <c r="F6" s="343" t="s">
        <v>845</v>
      </c>
      <c r="G6" s="345" t="s">
        <v>846</v>
      </c>
      <c r="H6" s="346" t="s">
        <v>924</v>
      </c>
      <c r="I6" s="346" t="s">
        <v>925</v>
      </c>
      <c r="J6" s="346" t="s">
        <v>926</v>
      </c>
      <c r="K6" s="346" t="s">
        <v>927</v>
      </c>
    </row>
    <row r="7" customFormat="false" ht="12.75" hidden="false" customHeight="false" outlineLevel="0" collapsed="false">
      <c r="A7" s="347" t="s">
        <v>847</v>
      </c>
      <c r="B7" s="348" t="s">
        <v>928</v>
      </c>
      <c r="C7" s="349" t="s">
        <v>929</v>
      </c>
      <c r="D7" s="350"/>
      <c r="E7" s="351"/>
      <c r="F7" s="351"/>
      <c r="G7" s="352"/>
      <c r="H7" s="353"/>
      <c r="I7" s="354"/>
      <c r="J7" s="355"/>
      <c r="K7" s="356"/>
      <c r="O7" s="357" t="n">
        <v>1</v>
      </c>
    </row>
    <row r="8" customFormat="false" ht="12.75" hidden="false" customHeight="false" outlineLevel="0" collapsed="false">
      <c r="A8" s="358" t="n">
        <v>1</v>
      </c>
      <c r="B8" s="359" t="s">
        <v>930</v>
      </c>
      <c r="C8" s="360" t="s">
        <v>931</v>
      </c>
      <c r="D8" s="361" t="s">
        <v>215</v>
      </c>
      <c r="E8" s="362" t="n">
        <v>10</v>
      </c>
      <c r="F8" s="363" t="n">
        <v>0</v>
      </c>
      <c r="G8" s="364" t="n">
        <f aca="false">E8*F8</f>
        <v>0</v>
      </c>
      <c r="H8" s="365" t="n">
        <v>0</v>
      </c>
      <c r="I8" s="366" t="n">
        <f aca="false">E8*H8</f>
        <v>0</v>
      </c>
      <c r="J8" s="365" t="n">
        <v>0</v>
      </c>
      <c r="K8" s="366" t="n">
        <f aca="false">E8*J8</f>
        <v>0</v>
      </c>
      <c r="O8" s="357" t="n">
        <v>2</v>
      </c>
      <c r="AA8" s="324" t="n">
        <v>1</v>
      </c>
      <c r="AB8" s="324" t="n">
        <v>9</v>
      </c>
      <c r="AC8" s="324" t="n">
        <v>9</v>
      </c>
      <c r="AZ8" s="324" t="n">
        <v>4</v>
      </c>
      <c r="BA8" s="324" t="n">
        <f aca="false">IF(AZ8=1,G8,0)</f>
        <v>0</v>
      </c>
      <c r="BB8" s="324" t="n">
        <f aca="false">IF(AZ8=2,G8,0)</f>
        <v>0</v>
      </c>
      <c r="BC8" s="324" t="n">
        <f aca="false">IF(AZ8=3,G8,0)</f>
        <v>0</v>
      </c>
      <c r="BD8" s="324" t="n">
        <f aca="false">IF(AZ8=4,G8,0)</f>
        <v>0</v>
      </c>
      <c r="BE8" s="324" t="n">
        <f aca="false">IF(AZ8=5,G8,0)</f>
        <v>0</v>
      </c>
      <c r="CA8" s="357" t="n">
        <v>1</v>
      </c>
      <c r="CB8" s="357" t="n">
        <v>9</v>
      </c>
    </row>
    <row r="9" customFormat="false" ht="12.75" hidden="false" customHeight="false" outlineLevel="0" collapsed="false">
      <c r="A9" s="358" t="n">
        <v>2</v>
      </c>
      <c r="B9" s="359" t="s">
        <v>932</v>
      </c>
      <c r="C9" s="360" t="s">
        <v>933</v>
      </c>
      <c r="D9" s="361" t="s">
        <v>215</v>
      </c>
      <c r="E9" s="362" t="n">
        <v>10</v>
      </c>
      <c r="F9" s="363" t="n">
        <v>0</v>
      </c>
      <c r="G9" s="364" t="n">
        <f aca="false">E9*F9</f>
        <v>0</v>
      </c>
      <c r="H9" s="365" t="n">
        <v>0.00013</v>
      </c>
      <c r="I9" s="366" t="n">
        <f aca="false">E9*H9</f>
        <v>0.0013</v>
      </c>
      <c r="J9" s="365"/>
      <c r="K9" s="366" t="n">
        <f aca="false">E9*J9</f>
        <v>0</v>
      </c>
      <c r="O9" s="357" t="n">
        <v>2</v>
      </c>
      <c r="AA9" s="324" t="n">
        <v>3</v>
      </c>
      <c r="AB9" s="324" t="n">
        <v>9</v>
      </c>
      <c r="AC9" s="324" t="n">
        <v>34111000</v>
      </c>
      <c r="AZ9" s="324" t="n">
        <v>3</v>
      </c>
      <c r="BA9" s="324" t="n">
        <f aca="false">IF(AZ9=1,G9,0)</f>
        <v>0</v>
      </c>
      <c r="BB9" s="324" t="n">
        <f aca="false">IF(AZ9=2,G9,0)</f>
        <v>0</v>
      </c>
      <c r="BC9" s="324" t="n">
        <f aca="false">IF(AZ9=3,G9,0)</f>
        <v>0</v>
      </c>
      <c r="BD9" s="324" t="n">
        <f aca="false">IF(AZ9=4,G9,0)</f>
        <v>0</v>
      </c>
      <c r="BE9" s="324" t="n">
        <f aca="false">IF(AZ9=5,G9,0)</f>
        <v>0</v>
      </c>
      <c r="CA9" s="357" t="n">
        <v>3</v>
      </c>
      <c r="CB9" s="357" t="n">
        <v>9</v>
      </c>
    </row>
    <row r="10" customFormat="false" ht="12.75" hidden="false" customHeight="false" outlineLevel="0" collapsed="false">
      <c r="A10" s="358" t="n">
        <v>3</v>
      </c>
      <c r="B10" s="359" t="s">
        <v>934</v>
      </c>
      <c r="C10" s="360" t="s">
        <v>935</v>
      </c>
      <c r="D10" s="361" t="s">
        <v>215</v>
      </c>
      <c r="E10" s="362" t="n">
        <v>120</v>
      </c>
      <c r="F10" s="363" t="n">
        <v>0</v>
      </c>
      <c r="G10" s="364" t="n">
        <f aca="false">E10*F10</f>
        <v>0</v>
      </c>
      <c r="H10" s="365" t="n">
        <v>0</v>
      </c>
      <c r="I10" s="366" t="n">
        <f aca="false">E10*H10</f>
        <v>0</v>
      </c>
      <c r="J10" s="365" t="n">
        <v>0</v>
      </c>
      <c r="K10" s="366" t="n">
        <f aca="false">E10*J10</f>
        <v>0</v>
      </c>
      <c r="O10" s="357" t="n">
        <v>2</v>
      </c>
      <c r="AA10" s="324" t="n">
        <v>1</v>
      </c>
      <c r="AB10" s="324" t="n">
        <v>9</v>
      </c>
      <c r="AC10" s="324" t="n">
        <v>9</v>
      </c>
      <c r="AZ10" s="324" t="n">
        <v>4</v>
      </c>
      <c r="BA10" s="324" t="n">
        <f aca="false">IF(AZ10=1,G10,0)</f>
        <v>0</v>
      </c>
      <c r="BB10" s="324" t="n">
        <f aca="false">IF(AZ10=2,G10,0)</f>
        <v>0</v>
      </c>
      <c r="BC10" s="324" t="n">
        <f aca="false">IF(AZ10=3,G10,0)</f>
        <v>0</v>
      </c>
      <c r="BD10" s="324" t="n">
        <f aca="false">IF(AZ10=4,G10,0)</f>
        <v>0</v>
      </c>
      <c r="BE10" s="324" t="n">
        <f aca="false">IF(AZ10=5,G10,0)</f>
        <v>0</v>
      </c>
      <c r="CA10" s="357" t="n">
        <v>1</v>
      </c>
      <c r="CB10" s="357" t="n">
        <v>9</v>
      </c>
    </row>
    <row r="11" customFormat="false" ht="12.75" hidden="false" customHeight="false" outlineLevel="0" collapsed="false">
      <c r="A11" s="358" t="n">
        <v>4</v>
      </c>
      <c r="B11" s="359" t="s">
        <v>936</v>
      </c>
      <c r="C11" s="360" t="s">
        <v>937</v>
      </c>
      <c r="D11" s="361" t="s">
        <v>215</v>
      </c>
      <c r="E11" s="362" t="n">
        <v>120</v>
      </c>
      <c r="F11" s="363" t="n">
        <v>0</v>
      </c>
      <c r="G11" s="364" t="n">
        <f aca="false">E11*F11</f>
        <v>0</v>
      </c>
      <c r="H11" s="365" t="n">
        <v>0.00015</v>
      </c>
      <c r="I11" s="366" t="n">
        <f aca="false">E11*H11</f>
        <v>0.018</v>
      </c>
      <c r="J11" s="365"/>
      <c r="K11" s="366" t="n">
        <f aca="false">E11*J11</f>
        <v>0</v>
      </c>
      <c r="O11" s="357" t="n">
        <v>2</v>
      </c>
      <c r="AA11" s="324" t="n">
        <v>3</v>
      </c>
      <c r="AB11" s="324" t="n">
        <v>9</v>
      </c>
      <c r="AC11" s="324" t="n">
        <v>34111030</v>
      </c>
      <c r="AZ11" s="324" t="n">
        <v>3</v>
      </c>
      <c r="BA11" s="324" t="n">
        <f aca="false">IF(AZ11=1,G11,0)</f>
        <v>0</v>
      </c>
      <c r="BB11" s="324" t="n">
        <f aca="false">IF(AZ11=2,G11,0)</f>
        <v>0</v>
      </c>
      <c r="BC11" s="324" t="n">
        <f aca="false">IF(AZ11=3,G11,0)</f>
        <v>0</v>
      </c>
      <c r="BD11" s="324" t="n">
        <f aca="false">IF(AZ11=4,G11,0)</f>
        <v>0</v>
      </c>
      <c r="BE11" s="324" t="n">
        <f aca="false">IF(AZ11=5,G11,0)</f>
        <v>0</v>
      </c>
      <c r="CA11" s="357" t="n">
        <v>3</v>
      </c>
      <c r="CB11" s="357" t="n">
        <v>9</v>
      </c>
    </row>
    <row r="12" customFormat="false" ht="12.75" hidden="false" customHeight="false" outlineLevel="0" collapsed="false">
      <c r="A12" s="358" t="n">
        <v>5</v>
      </c>
      <c r="B12" s="359" t="s">
        <v>938</v>
      </c>
      <c r="C12" s="360" t="s">
        <v>939</v>
      </c>
      <c r="D12" s="361" t="s">
        <v>215</v>
      </c>
      <c r="E12" s="362" t="n">
        <v>125</v>
      </c>
      <c r="F12" s="363" t="n">
        <v>0</v>
      </c>
      <c r="G12" s="364" t="n">
        <f aca="false">E12*F12</f>
        <v>0</v>
      </c>
      <c r="H12" s="365" t="n">
        <v>0</v>
      </c>
      <c r="I12" s="366" t="n">
        <f aca="false">E12*H12</f>
        <v>0</v>
      </c>
      <c r="J12" s="365" t="n">
        <v>0</v>
      </c>
      <c r="K12" s="366" t="n">
        <f aca="false">E12*J12</f>
        <v>0</v>
      </c>
      <c r="O12" s="357" t="n">
        <v>2</v>
      </c>
      <c r="AA12" s="324" t="n">
        <v>1</v>
      </c>
      <c r="AB12" s="324" t="n">
        <v>9</v>
      </c>
      <c r="AC12" s="324" t="n">
        <v>9</v>
      </c>
      <c r="AZ12" s="324" t="n">
        <v>4</v>
      </c>
      <c r="BA12" s="324" t="n">
        <f aca="false">IF(AZ12=1,G12,0)</f>
        <v>0</v>
      </c>
      <c r="BB12" s="324" t="n">
        <f aca="false">IF(AZ12=2,G12,0)</f>
        <v>0</v>
      </c>
      <c r="BC12" s="324" t="n">
        <f aca="false">IF(AZ12=3,G12,0)</f>
        <v>0</v>
      </c>
      <c r="BD12" s="324" t="n">
        <f aca="false">IF(AZ12=4,G12,0)</f>
        <v>0</v>
      </c>
      <c r="BE12" s="324" t="n">
        <f aca="false">IF(AZ12=5,G12,0)</f>
        <v>0</v>
      </c>
      <c r="CA12" s="357" t="n">
        <v>1</v>
      </c>
      <c r="CB12" s="357" t="n">
        <v>9</v>
      </c>
    </row>
    <row r="13" customFormat="false" ht="12.75" hidden="false" customHeight="false" outlineLevel="0" collapsed="false">
      <c r="A13" s="358" t="n">
        <v>6</v>
      </c>
      <c r="B13" s="359" t="s">
        <v>940</v>
      </c>
      <c r="C13" s="360" t="s">
        <v>941</v>
      </c>
      <c r="D13" s="361" t="s">
        <v>215</v>
      </c>
      <c r="E13" s="362" t="n">
        <v>125</v>
      </c>
      <c r="F13" s="363" t="n">
        <v>0</v>
      </c>
      <c r="G13" s="364" t="n">
        <f aca="false">E13*F13</f>
        <v>0</v>
      </c>
      <c r="H13" s="365" t="n">
        <v>0.0002</v>
      </c>
      <c r="I13" s="366" t="n">
        <f aca="false">E13*H13</f>
        <v>0.025</v>
      </c>
      <c r="J13" s="365"/>
      <c r="K13" s="366" t="n">
        <f aca="false">E13*J13</f>
        <v>0</v>
      </c>
      <c r="O13" s="357" t="n">
        <v>2</v>
      </c>
      <c r="AA13" s="324" t="n">
        <v>3</v>
      </c>
      <c r="AB13" s="324" t="n">
        <v>9</v>
      </c>
      <c r="AC13" s="324" t="n">
        <v>34111036</v>
      </c>
      <c r="AZ13" s="324" t="n">
        <v>3</v>
      </c>
      <c r="BA13" s="324" t="n">
        <f aca="false">IF(AZ13=1,G13,0)</f>
        <v>0</v>
      </c>
      <c r="BB13" s="324" t="n">
        <f aca="false">IF(AZ13=2,G13,0)</f>
        <v>0</v>
      </c>
      <c r="BC13" s="324" t="n">
        <f aca="false">IF(AZ13=3,G13,0)</f>
        <v>0</v>
      </c>
      <c r="BD13" s="324" t="n">
        <f aca="false">IF(AZ13=4,G13,0)</f>
        <v>0</v>
      </c>
      <c r="BE13" s="324" t="n">
        <f aca="false">IF(AZ13=5,G13,0)</f>
        <v>0</v>
      </c>
      <c r="CA13" s="357" t="n">
        <v>3</v>
      </c>
      <c r="CB13" s="357" t="n">
        <v>9</v>
      </c>
    </row>
    <row r="14" customFormat="false" ht="12.75" hidden="false" customHeight="false" outlineLevel="0" collapsed="false">
      <c r="A14" s="358" t="n">
        <v>7</v>
      </c>
      <c r="B14" s="359" t="s">
        <v>942</v>
      </c>
      <c r="C14" s="360" t="s">
        <v>943</v>
      </c>
      <c r="D14" s="361" t="s">
        <v>215</v>
      </c>
      <c r="E14" s="362" t="n">
        <v>12</v>
      </c>
      <c r="F14" s="363" t="n">
        <v>0</v>
      </c>
      <c r="G14" s="364" t="n">
        <f aca="false">E14*F14</f>
        <v>0</v>
      </c>
      <c r="H14" s="365" t="n">
        <v>0</v>
      </c>
      <c r="I14" s="366" t="n">
        <f aca="false">E14*H14</f>
        <v>0</v>
      </c>
      <c r="J14" s="365" t="n">
        <v>0</v>
      </c>
      <c r="K14" s="366" t="n">
        <f aca="false">E14*J14</f>
        <v>0</v>
      </c>
      <c r="O14" s="357" t="n">
        <v>2</v>
      </c>
      <c r="AA14" s="324" t="n">
        <v>1</v>
      </c>
      <c r="AB14" s="324" t="n">
        <v>9</v>
      </c>
      <c r="AC14" s="324" t="n">
        <v>9</v>
      </c>
      <c r="AZ14" s="324" t="n">
        <v>4</v>
      </c>
      <c r="BA14" s="324" t="n">
        <f aca="false">IF(AZ14=1,G14,0)</f>
        <v>0</v>
      </c>
      <c r="BB14" s="324" t="n">
        <f aca="false">IF(AZ14=2,G14,0)</f>
        <v>0</v>
      </c>
      <c r="BC14" s="324" t="n">
        <f aca="false">IF(AZ14=3,G14,0)</f>
        <v>0</v>
      </c>
      <c r="BD14" s="324" t="n">
        <f aca="false">IF(AZ14=4,G14,0)</f>
        <v>0</v>
      </c>
      <c r="BE14" s="324" t="n">
        <f aca="false">IF(AZ14=5,G14,0)</f>
        <v>0</v>
      </c>
      <c r="CA14" s="357" t="n">
        <v>1</v>
      </c>
      <c r="CB14" s="357" t="n">
        <v>9</v>
      </c>
    </row>
    <row r="15" customFormat="false" ht="12.75" hidden="false" customHeight="false" outlineLevel="0" collapsed="false">
      <c r="A15" s="358" t="n">
        <v>8</v>
      </c>
      <c r="B15" s="359" t="s">
        <v>944</v>
      </c>
      <c r="C15" s="360" t="s">
        <v>945</v>
      </c>
      <c r="D15" s="361" t="s">
        <v>215</v>
      </c>
      <c r="E15" s="362" t="n">
        <v>12</v>
      </c>
      <c r="F15" s="363" t="n">
        <v>0</v>
      </c>
      <c r="G15" s="364" t="n">
        <f aca="false">E15*F15</f>
        <v>0</v>
      </c>
      <c r="H15" s="365" t="n">
        <v>0.0003</v>
      </c>
      <c r="I15" s="366" t="n">
        <f aca="false">E15*H15</f>
        <v>0.0036</v>
      </c>
      <c r="J15" s="365"/>
      <c r="K15" s="366" t="n">
        <f aca="false">E15*J15</f>
        <v>0</v>
      </c>
      <c r="O15" s="357" t="n">
        <v>2</v>
      </c>
      <c r="AA15" s="324" t="n">
        <v>3</v>
      </c>
      <c r="AB15" s="324" t="n">
        <v>9</v>
      </c>
      <c r="AC15" s="324" t="n">
        <v>34111094</v>
      </c>
      <c r="AZ15" s="324" t="n">
        <v>3</v>
      </c>
      <c r="BA15" s="324" t="n">
        <f aca="false">IF(AZ15=1,G15,0)</f>
        <v>0</v>
      </c>
      <c r="BB15" s="324" t="n">
        <f aca="false">IF(AZ15=2,G15,0)</f>
        <v>0</v>
      </c>
      <c r="BC15" s="324" t="n">
        <f aca="false">IF(AZ15=3,G15,0)</f>
        <v>0</v>
      </c>
      <c r="BD15" s="324" t="n">
        <f aca="false">IF(AZ15=4,G15,0)</f>
        <v>0</v>
      </c>
      <c r="BE15" s="324" t="n">
        <f aca="false">IF(AZ15=5,G15,0)</f>
        <v>0</v>
      </c>
      <c r="CA15" s="357" t="n">
        <v>3</v>
      </c>
      <c r="CB15" s="357" t="n">
        <v>9</v>
      </c>
    </row>
    <row r="16" customFormat="false" ht="12.75" hidden="false" customHeight="false" outlineLevel="0" collapsed="false">
      <c r="A16" s="358" t="n">
        <v>9</v>
      </c>
      <c r="B16" s="359" t="s">
        <v>946</v>
      </c>
      <c r="C16" s="360" t="s">
        <v>947</v>
      </c>
      <c r="D16" s="361" t="s">
        <v>215</v>
      </c>
      <c r="E16" s="362" t="n">
        <v>25</v>
      </c>
      <c r="F16" s="363" t="n">
        <v>0</v>
      </c>
      <c r="G16" s="364" t="n">
        <f aca="false">E16*F16</f>
        <v>0</v>
      </c>
      <c r="H16" s="365" t="n">
        <v>0</v>
      </c>
      <c r="I16" s="366" t="n">
        <f aca="false">E16*H16</f>
        <v>0</v>
      </c>
      <c r="J16" s="365" t="n">
        <v>0</v>
      </c>
      <c r="K16" s="366" t="n">
        <f aca="false">E16*J16</f>
        <v>0</v>
      </c>
      <c r="O16" s="357" t="n">
        <v>2</v>
      </c>
      <c r="AA16" s="324" t="n">
        <v>1</v>
      </c>
      <c r="AB16" s="324" t="n">
        <v>9</v>
      </c>
      <c r="AC16" s="324" t="n">
        <v>9</v>
      </c>
      <c r="AZ16" s="324" t="n">
        <v>4</v>
      </c>
      <c r="BA16" s="324" t="n">
        <f aca="false">IF(AZ16=1,G16,0)</f>
        <v>0</v>
      </c>
      <c r="BB16" s="324" t="n">
        <f aca="false">IF(AZ16=2,G16,0)</f>
        <v>0</v>
      </c>
      <c r="BC16" s="324" t="n">
        <f aca="false">IF(AZ16=3,G16,0)</f>
        <v>0</v>
      </c>
      <c r="BD16" s="324" t="n">
        <f aca="false">IF(AZ16=4,G16,0)</f>
        <v>0</v>
      </c>
      <c r="BE16" s="324" t="n">
        <f aca="false">IF(AZ16=5,G16,0)</f>
        <v>0</v>
      </c>
      <c r="CA16" s="357" t="n">
        <v>1</v>
      </c>
      <c r="CB16" s="357" t="n">
        <v>9</v>
      </c>
    </row>
    <row r="17" customFormat="false" ht="12.75" hidden="false" customHeight="false" outlineLevel="0" collapsed="false">
      <c r="A17" s="358" t="n">
        <v>10</v>
      </c>
      <c r="B17" s="359" t="s">
        <v>948</v>
      </c>
      <c r="C17" s="360" t="s">
        <v>949</v>
      </c>
      <c r="D17" s="361" t="s">
        <v>215</v>
      </c>
      <c r="E17" s="362" t="n">
        <v>25</v>
      </c>
      <c r="F17" s="363" t="n">
        <v>0</v>
      </c>
      <c r="G17" s="364" t="n">
        <f aca="false">E17*F17</f>
        <v>0</v>
      </c>
      <c r="H17" s="365" t="n">
        <v>4E-005</v>
      </c>
      <c r="I17" s="366" t="n">
        <f aca="false">E17*H17</f>
        <v>0.001</v>
      </c>
      <c r="J17" s="365"/>
      <c r="K17" s="366" t="n">
        <f aca="false">E17*J17</f>
        <v>0</v>
      </c>
      <c r="O17" s="357" t="n">
        <v>2</v>
      </c>
      <c r="AA17" s="324" t="n">
        <v>3</v>
      </c>
      <c r="AB17" s="324" t="n">
        <v>9</v>
      </c>
      <c r="AC17" s="324" t="n">
        <v>34142156</v>
      </c>
      <c r="AZ17" s="324" t="n">
        <v>3</v>
      </c>
      <c r="BA17" s="324" t="n">
        <f aca="false">IF(AZ17=1,G17,0)</f>
        <v>0</v>
      </c>
      <c r="BB17" s="324" t="n">
        <f aca="false">IF(AZ17=2,G17,0)</f>
        <v>0</v>
      </c>
      <c r="BC17" s="324" t="n">
        <f aca="false">IF(AZ17=3,G17,0)</f>
        <v>0</v>
      </c>
      <c r="BD17" s="324" t="n">
        <f aca="false">IF(AZ17=4,G17,0)</f>
        <v>0</v>
      </c>
      <c r="BE17" s="324" t="n">
        <f aca="false">IF(AZ17=5,G17,0)</f>
        <v>0</v>
      </c>
      <c r="CA17" s="357" t="n">
        <v>3</v>
      </c>
      <c r="CB17" s="357" t="n">
        <v>9</v>
      </c>
    </row>
    <row r="18" customFormat="false" ht="22.5" hidden="false" customHeight="false" outlineLevel="0" collapsed="false">
      <c r="A18" s="358" t="n">
        <v>11</v>
      </c>
      <c r="B18" s="359" t="s">
        <v>950</v>
      </c>
      <c r="C18" s="360" t="s">
        <v>951</v>
      </c>
      <c r="D18" s="361" t="s">
        <v>215</v>
      </c>
      <c r="E18" s="362" t="n">
        <v>4</v>
      </c>
      <c r="F18" s="363" t="n">
        <v>0</v>
      </c>
      <c r="G18" s="364" t="n">
        <f aca="false">E18*F18</f>
        <v>0</v>
      </c>
      <c r="H18" s="365" t="n">
        <v>0.00036</v>
      </c>
      <c r="I18" s="366" t="n">
        <f aca="false">E18*H18</f>
        <v>0.00144</v>
      </c>
      <c r="J18" s="365" t="n">
        <v>0</v>
      </c>
      <c r="K18" s="366" t="n">
        <f aca="false">E18*J18</f>
        <v>0</v>
      </c>
      <c r="O18" s="357" t="n">
        <v>2</v>
      </c>
      <c r="AA18" s="324" t="n">
        <v>1</v>
      </c>
      <c r="AB18" s="324" t="n">
        <v>9</v>
      </c>
      <c r="AC18" s="324" t="n">
        <v>9</v>
      </c>
      <c r="AZ18" s="324" t="n">
        <v>4</v>
      </c>
      <c r="BA18" s="324" t="n">
        <f aca="false">IF(AZ18=1,G18,0)</f>
        <v>0</v>
      </c>
      <c r="BB18" s="324" t="n">
        <f aca="false">IF(AZ18=2,G18,0)</f>
        <v>0</v>
      </c>
      <c r="BC18" s="324" t="n">
        <f aca="false">IF(AZ18=3,G18,0)</f>
        <v>0</v>
      </c>
      <c r="BD18" s="324" t="n">
        <f aca="false">IF(AZ18=4,G18,0)</f>
        <v>0</v>
      </c>
      <c r="BE18" s="324" t="n">
        <f aca="false">IF(AZ18=5,G18,0)</f>
        <v>0</v>
      </c>
      <c r="CA18" s="357" t="n">
        <v>1</v>
      </c>
      <c r="CB18" s="357" t="n">
        <v>9</v>
      </c>
    </row>
    <row r="19" customFormat="false" ht="12.75" hidden="false" customHeight="false" outlineLevel="0" collapsed="false">
      <c r="A19" s="358" t="n">
        <v>12</v>
      </c>
      <c r="B19" s="359" t="s">
        <v>952</v>
      </c>
      <c r="C19" s="360" t="s">
        <v>953</v>
      </c>
      <c r="D19" s="361" t="s">
        <v>165</v>
      </c>
      <c r="E19" s="362" t="n">
        <v>34</v>
      </c>
      <c r="F19" s="363" t="n">
        <v>0</v>
      </c>
      <c r="G19" s="364" t="n">
        <f aca="false">E19*F19</f>
        <v>0</v>
      </c>
      <c r="H19" s="365" t="n">
        <v>0</v>
      </c>
      <c r="I19" s="366" t="n">
        <f aca="false">E19*H19</f>
        <v>0</v>
      </c>
      <c r="J19" s="365" t="n">
        <v>0</v>
      </c>
      <c r="K19" s="366" t="n">
        <f aca="false">E19*J19</f>
        <v>0</v>
      </c>
      <c r="O19" s="357" t="n">
        <v>2</v>
      </c>
      <c r="AA19" s="324" t="n">
        <v>1</v>
      </c>
      <c r="AB19" s="324" t="n">
        <v>9</v>
      </c>
      <c r="AC19" s="324" t="n">
        <v>9</v>
      </c>
      <c r="AZ19" s="324" t="n">
        <v>4</v>
      </c>
      <c r="BA19" s="324" t="n">
        <f aca="false">IF(AZ19=1,G19,0)</f>
        <v>0</v>
      </c>
      <c r="BB19" s="324" t="n">
        <f aca="false">IF(AZ19=2,G19,0)</f>
        <v>0</v>
      </c>
      <c r="BC19" s="324" t="n">
        <f aca="false">IF(AZ19=3,G19,0)</f>
        <v>0</v>
      </c>
      <c r="BD19" s="324" t="n">
        <f aca="false">IF(AZ19=4,G19,0)</f>
        <v>0</v>
      </c>
      <c r="BE19" s="324" t="n">
        <f aca="false">IF(AZ19=5,G19,0)</f>
        <v>0</v>
      </c>
      <c r="CA19" s="357" t="n">
        <v>1</v>
      </c>
      <c r="CB19" s="357" t="n">
        <v>9</v>
      </c>
    </row>
    <row r="20" customFormat="false" ht="12.75" hidden="false" customHeight="false" outlineLevel="0" collapsed="false">
      <c r="A20" s="358" t="n">
        <v>13</v>
      </c>
      <c r="B20" s="359" t="s">
        <v>954</v>
      </c>
      <c r="C20" s="360" t="s">
        <v>955</v>
      </c>
      <c r="D20" s="361" t="s">
        <v>268</v>
      </c>
      <c r="E20" s="362" t="n">
        <v>50</v>
      </c>
      <c r="F20" s="363" t="n">
        <v>0</v>
      </c>
      <c r="G20" s="364" t="n">
        <f aca="false">E20*F20</f>
        <v>0</v>
      </c>
      <c r="H20" s="365" t="n">
        <v>0</v>
      </c>
      <c r="I20" s="366" t="n">
        <f aca="false">E20*H20</f>
        <v>0</v>
      </c>
      <c r="J20" s="365" t="n">
        <v>0</v>
      </c>
      <c r="K20" s="366" t="n">
        <f aca="false">E20*J20</f>
        <v>0</v>
      </c>
      <c r="O20" s="357" t="n">
        <v>2</v>
      </c>
      <c r="AA20" s="324" t="n">
        <v>1</v>
      </c>
      <c r="AB20" s="324" t="n">
        <v>0</v>
      </c>
      <c r="AC20" s="324" t="n">
        <v>0</v>
      </c>
      <c r="AZ20" s="324" t="n">
        <v>4</v>
      </c>
      <c r="BA20" s="324" t="n">
        <f aca="false">IF(AZ20=1,G20,0)</f>
        <v>0</v>
      </c>
      <c r="BB20" s="324" t="n">
        <f aca="false">IF(AZ20=2,G20,0)</f>
        <v>0</v>
      </c>
      <c r="BC20" s="324" t="n">
        <f aca="false">IF(AZ20=3,G20,0)</f>
        <v>0</v>
      </c>
      <c r="BD20" s="324" t="n">
        <f aca="false">IF(AZ20=4,G20,0)</f>
        <v>0</v>
      </c>
      <c r="BE20" s="324" t="n">
        <f aca="false">IF(AZ20=5,G20,0)</f>
        <v>0</v>
      </c>
      <c r="CA20" s="357" t="n">
        <v>1</v>
      </c>
      <c r="CB20" s="357" t="n">
        <v>0</v>
      </c>
    </row>
    <row r="21" customFormat="false" ht="12.75" hidden="false" customHeight="false" outlineLevel="0" collapsed="false">
      <c r="A21" s="358" t="n">
        <v>14</v>
      </c>
      <c r="B21" s="359" t="s">
        <v>956</v>
      </c>
      <c r="C21" s="360" t="s">
        <v>957</v>
      </c>
      <c r="D21" s="361" t="s">
        <v>958</v>
      </c>
      <c r="E21" s="362" t="n">
        <v>0.5</v>
      </c>
      <c r="F21" s="363" t="n">
        <v>0</v>
      </c>
      <c r="G21" s="364" t="n">
        <f aca="false">E21*F21</f>
        <v>0</v>
      </c>
      <c r="H21" s="365" t="n">
        <v>0</v>
      </c>
      <c r="I21" s="366" t="n">
        <f aca="false">E21*H21</f>
        <v>0</v>
      </c>
      <c r="J21" s="365"/>
      <c r="K21" s="366" t="n">
        <f aca="false">E21*J21</f>
        <v>0</v>
      </c>
      <c r="O21" s="357" t="n">
        <v>2</v>
      </c>
      <c r="AA21" s="324" t="n">
        <v>3</v>
      </c>
      <c r="AB21" s="324" t="n">
        <v>9</v>
      </c>
      <c r="AC21" s="324" t="n">
        <v>34572306</v>
      </c>
      <c r="AZ21" s="324" t="n">
        <v>3</v>
      </c>
      <c r="BA21" s="324" t="n">
        <f aca="false">IF(AZ21=1,G21,0)</f>
        <v>0</v>
      </c>
      <c r="BB21" s="324" t="n">
        <f aca="false">IF(AZ21=2,G21,0)</f>
        <v>0</v>
      </c>
      <c r="BC21" s="324" t="n">
        <f aca="false">IF(AZ21=3,G21,0)</f>
        <v>0</v>
      </c>
      <c r="BD21" s="324" t="n">
        <f aca="false">IF(AZ21=4,G21,0)</f>
        <v>0</v>
      </c>
      <c r="BE21" s="324" t="n">
        <f aca="false">IF(AZ21=5,G21,0)</f>
        <v>0</v>
      </c>
      <c r="CA21" s="357" t="n">
        <v>3</v>
      </c>
      <c r="CB21" s="357" t="n">
        <v>9</v>
      </c>
    </row>
    <row r="22" customFormat="false" ht="12.75" hidden="false" customHeight="false" outlineLevel="0" collapsed="false">
      <c r="A22" s="358" t="n">
        <v>15</v>
      </c>
      <c r="B22" s="359" t="s">
        <v>959</v>
      </c>
      <c r="C22" s="360" t="s">
        <v>960</v>
      </c>
      <c r="D22" s="361" t="s">
        <v>215</v>
      </c>
      <c r="E22" s="362" t="n">
        <v>100</v>
      </c>
      <c r="F22" s="363" t="n">
        <v>0</v>
      </c>
      <c r="G22" s="364" t="n">
        <f aca="false">E22*F22</f>
        <v>0</v>
      </c>
      <c r="H22" s="365" t="n">
        <v>0</v>
      </c>
      <c r="I22" s="366" t="n">
        <f aca="false">E22*H22</f>
        <v>0</v>
      </c>
      <c r="J22" s="365" t="n">
        <v>0</v>
      </c>
      <c r="K22" s="366" t="n">
        <f aca="false">E22*J22</f>
        <v>0</v>
      </c>
      <c r="O22" s="357" t="n">
        <v>2</v>
      </c>
      <c r="AA22" s="324" t="n">
        <v>1</v>
      </c>
      <c r="AB22" s="324" t="n">
        <v>9</v>
      </c>
      <c r="AC22" s="324" t="n">
        <v>9</v>
      </c>
      <c r="AZ22" s="324" t="n">
        <v>4</v>
      </c>
      <c r="BA22" s="324" t="n">
        <f aca="false">IF(AZ22=1,G22,0)</f>
        <v>0</v>
      </c>
      <c r="BB22" s="324" t="n">
        <f aca="false">IF(AZ22=2,G22,0)</f>
        <v>0</v>
      </c>
      <c r="BC22" s="324" t="n">
        <f aca="false">IF(AZ22=3,G22,0)</f>
        <v>0</v>
      </c>
      <c r="BD22" s="324" t="n">
        <f aca="false">IF(AZ22=4,G22,0)</f>
        <v>0</v>
      </c>
      <c r="BE22" s="324" t="n">
        <f aca="false">IF(AZ22=5,G22,0)</f>
        <v>0</v>
      </c>
      <c r="CA22" s="357" t="n">
        <v>1</v>
      </c>
      <c r="CB22" s="357" t="n">
        <v>9</v>
      </c>
    </row>
    <row r="23" customFormat="false" ht="12.75" hidden="false" customHeight="false" outlineLevel="0" collapsed="false">
      <c r="A23" s="358" t="n">
        <v>16</v>
      </c>
      <c r="B23" s="359" t="s">
        <v>961</v>
      </c>
      <c r="C23" s="360" t="s">
        <v>962</v>
      </c>
      <c r="D23" s="361" t="s">
        <v>215</v>
      </c>
      <c r="E23" s="362" t="n">
        <v>100</v>
      </c>
      <c r="F23" s="363" t="n">
        <v>0</v>
      </c>
      <c r="G23" s="364" t="n">
        <f aca="false">E23*F23</f>
        <v>0</v>
      </c>
      <c r="H23" s="365" t="n">
        <v>6E-005</v>
      </c>
      <c r="I23" s="366" t="n">
        <f aca="false">E23*H23</f>
        <v>0.006</v>
      </c>
      <c r="J23" s="365"/>
      <c r="K23" s="366" t="n">
        <f aca="false">E23*J23</f>
        <v>0</v>
      </c>
      <c r="O23" s="357" t="n">
        <v>2</v>
      </c>
      <c r="AA23" s="324" t="n">
        <v>3</v>
      </c>
      <c r="AB23" s="324" t="n">
        <v>9</v>
      </c>
      <c r="AC23" s="324" t="n">
        <v>34571050</v>
      </c>
      <c r="AZ23" s="324" t="n">
        <v>3</v>
      </c>
      <c r="BA23" s="324" t="n">
        <f aca="false">IF(AZ23=1,G23,0)</f>
        <v>0</v>
      </c>
      <c r="BB23" s="324" t="n">
        <f aca="false">IF(AZ23=2,G23,0)</f>
        <v>0</v>
      </c>
      <c r="BC23" s="324" t="n">
        <f aca="false">IF(AZ23=3,G23,0)</f>
        <v>0</v>
      </c>
      <c r="BD23" s="324" t="n">
        <f aca="false">IF(AZ23=4,G23,0)</f>
        <v>0</v>
      </c>
      <c r="BE23" s="324" t="n">
        <f aca="false">IF(AZ23=5,G23,0)</f>
        <v>0</v>
      </c>
      <c r="CA23" s="357" t="n">
        <v>3</v>
      </c>
      <c r="CB23" s="357" t="n">
        <v>9</v>
      </c>
    </row>
    <row r="24" customFormat="false" ht="12.75" hidden="false" customHeight="false" outlineLevel="0" collapsed="false">
      <c r="A24" s="358" t="n">
        <v>17</v>
      </c>
      <c r="B24" s="359" t="s">
        <v>963</v>
      </c>
      <c r="C24" s="360" t="s">
        <v>964</v>
      </c>
      <c r="D24" s="361" t="s">
        <v>165</v>
      </c>
      <c r="E24" s="362" t="n">
        <v>40</v>
      </c>
      <c r="F24" s="363" t="n">
        <v>0</v>
      </c>
      <c r="G24" s="364" t="n">
        <f aca="false">E24*F24</f>
        <v>0</v>
      </c>
      <c r="H24" s="365" t="n">
        <v>0</v>
      </c>
      <c r="I24" s="366" t="n">
        <f aca="false">E24*H24</f>
        <v>0</v>
      </c>
      <c r="J24" s="365" t="n">
        <v>0</v>
      </c>
      <c r="K24" s="366" t="n">
        <f aca="false">E24*J24</f>
        <v>0</v>
      </c>
      <c r="O24" s="357" t="n">
        <v>2</v>
      </c>
      <c r="AA24" s="324" t="n">
        <v>1</v>
      </c>
      <c r="AB24" s="324" t="n">
        <v>9</v>
      </c>
      <c r="AC24" s="324" t="n">
        <v>9</v>
      </c>
      <c r="AZ24" s="324" t="n">
        <v>4</v>
      </c>
      <c r="BA24" s="324" t="n">
        <f aca="false">IF(AZ24=1,G24,0)</f>
        <v>0</v>
      </c>
      <c r="BB24" s="324" t="n">
        <f aca="false">IF(AZ24=2,G24,0)</f>
        <v>0</v>
      </c>
      <c r="BC24" s="324" t="n">
        <f aca="false">IF(AZ24=3,G24,0)</f>
        <v>0</v>
      </c>
      <c r="BD24" s="324" t="n">
        <f aca="false">IF(AZ24=4,G24,0)</f>
        <v>0</v>
      </c>
      <c r="BE24" s="324" t="n">
        <f aca="false">IF(AZ24=5,G24,0)</f>
        <v>0</v>
      </c>
      <c r="CA24" s="357" t="n">
        <v>1</v>
      </c>
      <c r="CB24" s="357" t="n">
        <v>9</v>
      </c>
    </row>
    <row r="25" customFormat="false" ht="12.75" hidden="false" customHeight="false" outlineLevel="0" collapsed="false">
      <c r="A25" s="358" t="n">
        <v>18</v>
      </c>
      <c r="B25" s="359" t="s">
        <v>965</v>
      </c>
      <c r="C25" s="360" t="s">
        <v>966</v>
      </c>
      <c r="D25" s="361" t="s">
        <v>165</v>
      </c>
      <c r="E25" s="362" t="n">
        <v>40</v>
      </c>
      <c r="F25" s="363" t="n">
        <v>0</v>
      </c>
      <c r="G25" s="364" t="n">
        <f aca="false">E25*F25</f>
        <v>0</v>
      </c>
      <c r="H25" s="365" t="n">
        <v>3E-005</v>
      </c>
      <c r="I25" s="366" t="n">
        <f aca="false">E25*H25</f>
        <v>0.0012</v>
      </c>
      <c r="J25" s="365"/>
      <c r="K25" s="366" t="n">
        <f aca="false">E25*J25</f>
        <v>0</v>
      </c>
      <c r="O25" s="357" t="n">
        <v>2</v>
      </c>
      <c r="AA25" s="324" t="n">
        <v>3</v>
      </c>
      <c r="AB25" s="324" t="n">
        <v>9</v>
      </c>
      <c r="AC25" s="324" t="n">
        <v>34571518</v>
      </c>
      <c r="AZ25" s="324" t="n">
        <v>3</v>
      </c>
      <c r="BA25" s="324" t="n">
        <f aca="false">IF(AZ25=1,G25,0)</f>
        <v>0</v>
      </c>
      <c r="BB25" s="324" t="n">
        <f aca="false">IF(AZ25=2,G25,0)</f>
        <v>0</v>
      </c>
      <c r="BC25" s="324" t="n">
        <f aca="false">IF(AZ25=3,G25,0)</f>
        <v>0</v>
      </c>
      <c r="BD25" s="324" t="n">
        <f aca="false">IF(AZ25=4,G25,0)</f>
        <v>0</v>
      </c>
      <c r="BE25" s="324" t="n">
        <f aca="false">IF(AZ25=5,G25,0)</f>
        <v>0</v>
      </c>
      <c r="CA25" s="357" t="n">
        <v>3</v>
      </c>
      <c r="CB25" s="357" t="n">
        <v>9</v>
      </c>
    </row>
    <row r="26" customFormat="false" ht="12.75" hidden="false" customHeight="false" outlineLevel="0" collapsed="false">
      <c r="A26" s="358" t="n">
        <v>19</v>
      </c>
      <c r="B26" s="359" t="s">
        <v>967</v>
      </c>
      <c r="C26" s="360" t="s">
        <v>968</v>
      </c>
      <c r="D26" s="361" t="s">
        <v>165</v>
      </c>
      <c r="E26" s="362" t="n">
        <v>13</v>
      </c>
      <c r="F26" s="363" t="n">
        <v>0</v>
      </c>
      <c r="G26" s="364" t="n">
        <f aca="false">E26*F26</f>
        <v>0</v>
      </c>
      <c r="H26" s="365" t="n">
        <v>0</v>
      </c>
      <c r="I26" s="366" t="n">
        <f aca="false">E26*H26</f>
        <v>0</v>
      </c>
      <c r="J26" s="365" t="n">
        <v>0</v>
      </c>
      <c r="K26" s="366" t="n">
        <f aca="false">E26*J26</f>
        <v>0</v>
      </c>
      <c r="O26" s="357" t="n">
        <v>2</v>
      </c>
      <c r="AA26" s="324" t="n">
        <v>1</v>
      </c>
      <c r="AB26" s="324" t="n">
        <v>9</v>
      </c>
      <c r="AC26" s="324" t="n">
        <v>9</v>
      </c>
      <c r="AZ26" s="324" t="n">
        <v>4</v>
      </c>
      <c r="BA26" s="324" t="n">
        <f aca="false">IF(AZ26=1,G26,0)</f>
        <v>0</v>
      </c>
      <c r="BB26" s="324" t="n">
        <f aca="false">IF(AZ26=2,G26,0)</f>
        <v>0</v>
      </c>
      <c r="BC26" s="324" t="n">
        <f aca="false">IF(AZ26=3,G26,0)</f>
        <v>0</v>
      </c>
      <c r="BD26" s="324" t="n">
        <f aca="false">IF(AZ26=4,G26,0)</f>
        <v>0</v>
      </c>
      <c r="BE26" s="324" t="n">
        <f aca="false">IF(AZ26=5,G26,0)</f>
        <v>0</v>
      </c>
      <c r="CA26" s="357" t="n">
        <v>1</v>
      </c>
      <c r="CB26" s="357" t="n">
        <v>9</v>
      </c>
    </row>
    <row r="27" customFormat="false" ht="12.75" hidden="false" customHeight="false" outlineLevel="0" collapsed="false">
      <c r="A27" s="358" t="n">
        <v>20</v>
      </c>
      <c r="B27" s="359" t="s">
        <v>969</v>
      </c>
      <c r="C27" s="360" t="s">
        <v>970</v>
      </c>
      <c r="D27" s="361" t="s">
        <v>165</v>
      </c>
      <c r="E27" s="362" t="n">
        <v>13</v>
      </c>
      <c r="F27" s="363" t="n">
        <v>0</v>
      </c>
      <c r="G27" s="364" t="n">
        <f aca="false">E27*F27</f>
        <v>0</v>
      </c>
      <c r="H27" s="365" t="n">
        <v>0.00018</v>
      </c>
      <c r="I27" s="366" t="n">
        <f aca="false">E27*H27</f>
        <v>0.00234</v>
      </c>
      <c r="J27" s="365"/>
      <c r="K27" s="366" t="n">
        <f aca="false">E27*J27</f>
        <v>0</v>
      </c>
      <c r="O27" s="357" t="n">
        <v>2</v>
      </c>
      <c r="AA27" s="324" t="n">
        <v>3</v>
      </c>
      <c r="AB27" s="324" t="n">
        <v>9</v>
      </c>
      <c r="AC27" s="324" t="n">
        <v>34571563</v>
      </c>
      <c r="AZ27" s="324" t="n">
        <v>3</v>
      </c>
      <c r="BA27" s="324" t="n">
        <f aca="false">IF(AZ27=1,G27,0)</f>
        <v>0</v>
      </c>
      <c r="BB27" s="324" t="n">
        <f aca="false">IF(AZ27=2,G27,0)</f>
        <v>0</v>
      </c>
      <c r="BC27" s="324" t="n">
        <f aca="false">IF(AZ27=3,G27,0)</f>
        <v>0</v>
      </c>
      <c r="BD27" s="324" t="n">
        <f aca="false">IF(AZ27=4,G27,0)</f>
        <v>0</v>
      </c>
      <c r="BE27" s="324" t="n">
        <f aca="false">IF(AZ27=5,G27,0)</f>
        <v>0</v>
      </c>
      <c r="CA27" s="357" t="n">
        <v>3</v>
      </c>
      <c r="CB27" s="357" t="n">
        <v>9</v>
      </c>
    </row>
    <row r="28" customFormat="false" ht="12.75" hidden="false" customHeight="false" outlineLevel="0" collapsed="false">
      <c r="A28" s="358" t="n">
        <v>21</v>
      </c>
      <c r="B28" s="359" t="s">
        <v>971</v>
      </c>
      <c r="C28" s="360" t="s">
        <v>972</v>
      </c>
      <c r="D28" s="361" t="s">
        <v>165</v>
      </c>
      <c r="E28" s="362" t="n">
        <v>3</v>
      </c>
      <c r="F28" s="363" t="n">
        <v>0</v>
      </c>
      <c r="G28" s="364" t="n">
        <f aca="false">E28*F28</f>
        <v>0</v>
      </c>
      <c r="H28" s="365" t="n">
        <v>0</v>
      </c>
      <c r="I28" s="366" t="n">
        <f aca="false">E28*H28</f>
        <v>0</v>
      </c>
      <c r="J28" s="365" t="n">
        <v>0</v>
      </c>
      <c r="K28" s="366" t="n">
        <f aca="false">E28*J28</f>
        <v>0</v>
      </c>
      <c r="O28" s="357" t="n">
        <v>2</v>
      </c>
      <c r="AA28" s="324" t="n">
        <v>1</v>
      </c>
      <c r="AB28" s="324" t="n">
        <v>9</v>
      </c>
      <c r="AC28" s="324" t="n">
        <v>9</v>
      </c>
      <c r="AZ28" s="324" t="n">
        <v>4</v>
      </c>
      <c r="BA28" s="324" t="n">
        <f aca="false">IF(AZ28=1,G28,0)</f>
        <v>0</v>
      </c>
      <c r="BB28" s="324" t="n">
        <f aca="false">IF(AZ28=2,G28,0)</f>
        <v>0</v>
      </c>
      <c r="BC28" s="324" t="n">
        <f aca="false">IF(AZ28=3,G28,0)</f>
        <v>0</v>
      </c>
      <c r="BD28" s="324" t="n">
        <f aca="false">IF(AZ28=4,G28,0)</f>
        <v>0</v>
      </c>
      <c r="BE28" s="324" t="n">
        <f aca="false">IF(AZ28=5,G28,0)</f>
        <v>0</v>
      </c>
      <c r="CA28" s="357" t="n">
        <v>1</v>
      </c>
      <c r="CB28" s="357" t="n">
        <v>9</v>
      </c>
    </row>
    <row r="29" customFormat="false" ht="22.5" hidden="false" customHeight="false" outlineLevel="0" collapsed="false">
      <c r="A29" s="358" t="n">
        <v>22</v>
      </c>
      <c r="B29" s="359" t="s">
        <v>973</v>
      </c>
      <c r="C29" s="360" t="s">
        <v>974</v>
      </c>
      <c r="D29" s="361" t="s">
        <v>165</v>
      </c>
      <c r="E29" s="362" t="n">
        <v>3</v>
      </c>
      <c r="F29" s="363" t="n">
        <v>0</v>
      </c>
      <c r="G29" s="364" t="n">
        <f aca="false">E29*F29</f>
        <v>0</v>
      </c>
      <c r="H29" s="365" t="n">
        <v>1E-005</v>
      </c>
      <c r="I29" s="366" t="n">
        <f aca="false">E29*H29</f>
        <v>3E-005</v>
      </c>
      <c r="J29" s="365"/>
      <c r="K29" s="366" t="n">
        <f aca="false">E29*J29</f>
        <v>0</v>
      </c>
      <c r="O29" s="357" t="n">
        <v>2</v>
      </c>
      <c r="AA29" s="324" t="n">
        <v>3</v>
      </c>
      <c r="AB29" s="324" t="n">
        <v>9</v>
      </c>
      <c r="AC29" s="324" t="s">
        <v>973</v>
      </c>
      <c r="AZ29" s="324" t="n">
        <v>3</v>
      </c>
      <c r="BA29" s="324" t="n">
        <f aca="false">IF(AZ29=1,G29,0)</f>
        <v>0</v>
      </c>
      <c r="BB29" s="324" t="n">
        <f aca="false">IF(AZ29=2,G29,0)</f>
        <v>0</v>
      </c>
      <c r="BC29" s="324" t="n">
        <f aca="false">IF(AZ29=3,G29,0)</f>
        <v>0</v>
      </c>
      <c r="BD29" s="324" t="n">
        <f aca="false">IF(AZ29=4,G29,0)</f>
        <v>0</v>
      </c>
      <c r="BE29" s="324" t="n">
        <f aca="false">IF(AZ29=5,G29,0)</f>
        <v>0</v>
      </c>
      <c r="CA29" s="357" t="n">
        <v>3</v>
      </c>
      <c r="CB29" s="357" t="n">
        <v>9</v>
      </c>
    </row>
    <row r="30" customFormat="false" ht="12.75" hidden="false" customHeight="false" outlineLevel="0" collapsed="false">
      <c r="A30" s="358" t="n">
        <v>23</v>
      </c>
      <c r="B30" s="359" t="s">
        <v>975</v>
      </c>
      <c r="C30" s="360" t="s">
        <v>976</v>
      </c>
      <c r="D30" s="361" t="s">
        <v>165</v>
      </c>
      <c r="E30" s="362" t="n">
        <v>2</v>
      </c>
      <c r="F30" s="363" t="n">
        <v>0</v>
      </c>
      <c r="G30" s="364" t="n">
        <f aca="false">E30*F30</f>
        <v>0</v>
      </c>
      <c r="H30" s="365" t="n">
        <v>0</v>
      </c>
      <c r="I30" s="366" t="n">
        <f aca="false">E30*H30</f>
        <v>0</v>
      </c>
      <c r="J30" s="365" t="n">
        <v>0</v>
      </c>
      <c r="K30" s="366" t="n">
        <f aca="false">E30*J30</f>
        <v>0</v>
      </c>
      <c r="O30" s="357" t="n">
        <v>2</v>
      </c>
      <c r="AA30" s="324" t="n">
        <v>1</v>
      </c>
      <c r="AB30" s="324" t="n">
        <v>9</v>
      </c>
      <c r="AC30" s="324" t="n">
        <v>9</v>
      </c>
      <c r="AZ30" s="324" t="n">
        <v>4</v>
      </c>
      <c r="BA30" s="324" t="n">
        <f aca="false">IF(AZ30=1,G30,0)</f>
        <v>0</v>
      </c>
      <c r="BB30" s="324" t="n">
        <f aca="false">IF(AZ30=2,G30,0)</f>
        <v>0</v>
      </c>
      <c r="BC30" s="324" t="n">
        <f aca="false">IF(AZ30=3,G30,0)</f>
        <v>0</v>
      </c>
      <c r="BD30" s="324" t="n">
        <f aca="false">IF(AZ30=4,G30,0)</f>
        <v>0</v>
      </c>
      <c r="BE30" s="324" t="n">
        <f aca="false">IF(AZ30=5,G30,0)</f>
        <v>0</v>
      </c>
      <c r="CA30" s="357" t="n">
        <v>1</v>
      </c>
      <c r="CB30" s="357" t="n">
        <v>9</v>
      </c>
    </row>
    <row r="31" customFormat="false" ht="22.5" hidden="false" customHeight="false" outlineLevel="0" collapsed="false">
      <c r="A31" s="358" t="n">
        <v>24</v>
      </c>
      <c r="B31" s="359" t="s">
        <v>977</v>
      </c>
      <c r="C31" s="360" t="s">
        <v>978</v>
      </c>
      <c r="D31" s="361" t="s">
        <v>165</v>
      </c>
      <c r="E31" s="362" t="n">
        <v>2</v>
      </c>
      <c r="F31" s="363" t="n">
        <v>0</v>
      </c>
      <c r="G31" s="364" t="n">
        <f aca="false">E31*F31</f>
        <v>0</v>
      </c>
      <c r="H31" s="365" t="n">
        <v>5E-005</v>
      </c>
      <c r="I31" s="366" t="n">
        <f aca="false">E31*H31</f>
        <v>0.0001</v>
      </c>
      <c r="J31" s="365"/>
      <c r="K31" s="366" t="n">
        <f aca="false">E31*J31</f>
        <v>0</v>
      </c>
      <c r="O31" s="357" t="n">
        <v>2</v>
      </c>
      <c r="AA31" s="324" t="n">
        <v>3</v>
      </c>
      <c r="AB31" s="324" t="n">
        <v>9</v>
      </c>
      <c r="AC31" s="324" t="s">
        <v>977</v>
      </c>
      <c r="AZ31" s="324" t="n">
        <v>3</v>
      </c>
      <c r="BA31" s="324" t="n">
        <f aca="false">IF(AZ31=1,G31,0)</f>
        <v>0</v>
      </c>
      <c r="BB31" s="324" t="n">
        <f aca="false">IF(AZ31=2,G31,0)</f>
        <v>0</v>
      </c>
      <c r="BC31" s="324" t="n">
        <f aca="false">IF(AZ31=3,G31,0)</f>
        <v>0</v>
      </c>
      <c r="BD31" s="324" t="n">
        <f aca="false">IF(AZ31=4,G31,0)</f>
        <v>0</v>
      </c>
      <c r="BE31" s="324" t="n">
        <f aca="false">IF(AZ31=5,G31,0)</f>
        <v>0</v>
      </c>
      <c r="CA31" s="357" t="n">
        <v>3</v>
      </c>
      <c r="CB31" s="357" t="n">
        <v>9</v>
      </c>
    </row>
    <row r="32" customFormat="false" ht="12.75" hidden="false" customHeight="false" outlineLevel="0" collapsed="false">
      <c r="A32" s="358" t="n">
        <v>25</v>
      </c>
      <c r="B32" s="359" t="s">
        <v>979</v>
      </c>
      <c r="C32" s="360" t="s">
        <v>980</v>
      </c>
      <c r="D32" s="361" t="s">
        <v>165</v>
      </c>
      <c r="E32" s="362" t="n">
        <v>6</v>
      </c>
      <c r="F32" s="363" t="n">
        <v>0</v>
      </c>
      <c r="G32" s="364" t="n">
        <f aca="false">E32*F32</f>
        <v>0</v>
      </c>
      <c r="H32" s="365" t="n">
        <v>0</v>
      </c>
      <c r="I32" s="366" t="n">
        <f aca="false">E32*H32</f>
        <v>0</v>
      </c>
      <c r="J32" s="365" t="n">
        <v>0</v>
      </c>
      <c r="K32" s="366" t="n">
        <f aca="false">E32*J32</f>
        <v>0</v>
      </c>
      <c r="O32" s="357" t="n">
        <v>2</v>
      </c>
      <c r="AA32" s="324" t="n">
        <v>1</v>
      </c>
      <c r="AB32" s="324" t="n">
        <v>9</v>
      </c>
      <c r="AC32" s="324" t="n">
        <v>9</v>
      </c>
      <c r="AZ32" s="324" t="n">
        <v>4</v>
      </c>
      <c r="BA32" s="324" t="n">
        <f aca="false">IF(AZ32=1,G32,0)</f>
        <v>0</v>
      </c>
      <c r="BB32" s="324" t="n">
        <f aca="false">IF(AZ32=2,G32,0)</f>
        <v>0</v>
      </c>
      <c r="BC32" s="324" t="n">
        <f aca="false">IF(AZ32=3,G32,0)</f>
        <v>0</v>
      </c>
      <c r="BD32" s="324" t="n">
        <f aca="false">IF(AZ32=4,G32,0)</f>
        <v>0</v>
      </c>
      <c r="BE32" s="324" t="n">
        <f aca="false">IF(AZ32=5,G32,0)</f>
        <v>0</v>
      </c>
      <c r="CA32" s="357" t="n">
        <v>1</v>
      </c>
      <c r="CB32" s="357" t="n">
        <v>9</v>
      </c>
    </row>
    <row r="33" customFormat="false" ht="22.5" hidden="false" customHeight="false" outlineLevel="0" collapsed="false">
      <c r="A33" s="358" t="n">
        <v>26</v>
      </c>
      <c r="B33" s="359" t="s">
        <v>981</v>
      </c>
      <c r="C33" s="360" t="s">
        <v>982</v>
      </c>
      <c r="D33" s="361" t="s">
        <v>165</v>
      </c>
      <c r="E33" s="362" t="n">
        <v>6</v>
      </c>
      <c r="F33" s="363" t="n">
        <v>0</v>
      </c>
      <c r="G33" s="364" t="n">
        <f aca="false">E33*F33</f>
        <v>0</v>
      </c>
      <c r="H33" s="365" t="n">
        <v>5E-005</v>
      </c>
      <c r="I33" s="366" t="n">
        <f aca="false">E33*H33</f>
        <v>0.0003</v>
      </c>
      <c r="J33" s="365"/>
      <c r="K33" s="366" t="n">
        <f aca="false">E33*J33</f>
        <v>0</v>
      </c>
      <c r="O33" s="357" t="n">
        <v>2</v>
      </c>
      <c r="AA33" s="324" t="n">
        <v>3</v>
      </c>
      <c r="AB33" s="324" t="n">
        <v>9</v>
      </c>
      <c r="AC33" s="324" t="s">
        <v>981</v>
      </c>
      <c r="AZ33" s="324" t="n">
        <v>3</v>
      </c>
      <c r="BA33" s="324" t="n">
        <f aca="false">IF(AZ33=1,G33,0)</f>
        <v>0</v>
      </c>
      <c r="BB33" s="324" t="n">
        <f aca="false">IF(AZ33=2,G33,0)</f>
        <v>0</v>
      </c>
      <c r="BC33" s="324" t="n">
        <f aca="false">IF(AZ33=3,G33,0)</f>
        <v>0</v>
      </c>
      <c r="BD33" s="324" t="n">
        <f aca="false">IF(AZ33=4,G33,0)</f>
        <v>0</v>
      </c>
      <c r="BE33" s="324" t="n">
        <f aca="false">IF(AZ33=5,G33,0)</f>
        <v>0</v>
      </c>
      <c r="CA33" s="357" t="n">
        <v>3</v>
      </c>
      <c r="CB33" s="357" t="n">
        <v>9</v>
      </c>
    </row>
    <row r="34" customFormat="false" ht="12.75" hidden="false" customHeight="false" outlineLevel="0" collapsed="false">
      <c r="A34" s="358" t="n">
        <v>27</v>
      </c>
      <c r="B34" s="359" t="s">
        <v>983</v>
      </c>
      <c r="C34" s="360" t="s">
        <v>984</v>
      </c>
      <c r="D34" s="361" t="s">
        <v>165</v>
      </c>
      <c r="E34" s="362" t="n">
        <v>2</v>
      </c>
      <c r="F34" s="363" t="n">
        <v>0</v>
      </c>
      <c r="G34" s="364" t="n">
        <f aca="false">E34*F34</f>
        <v>0</v>
      </c>
      <c r="H34" s="365" t="n">
        <v>0</v>
      </c>
      <c r="I34" s="366" t="n">
        <f aca="false">E34*H34</f>
        <v>0</v>
      </c>
      <c r="J34" s="365" t="n">
        <v>0</v>
      </c>
      <c r="K34" s="366" t="n">
        <f aca="false">E34*J34</f>
        <v>0</v>
      </c>
      <c r="O34" s="357" t="n">
        <v>2</v>
      </c>
      <c r="AA34" s="324" t="n">
        <v>1</v>
      </c>
      <c r="AB34" s="324" t="n">
        <v>9</v>
      </c>
      <c r="AC34" s="324" t="n">
        <v>9</v>
      </c>
      <c r="AZ34" s="324" t="n">
        <v>4</v>
      </c>
      <c r="BA34" s="324" t="n">
        <f aca="false">IF(AZ34=1,G34,0)</f>
        <v>0</v>
      </c>
      <c r="BB34" s="324" t="n">
        <f aca="false">IF(AZ34=2,G34,0)</f>
        <v>0</v>
      </c>
      <c r="BC34" s="324" t="n">
        <f aca="false">IF(AZ34=3,G34,0)</f>
        <v>0</v>
      </c>
      <c r="BD34" s="324" t="n">
        <f aca="false">IF(AZ34=4,G34,0)</f>
        <v>0</v>
      </c>
      <c r="BE34" s="324" t="n">
        <f aca="false">IF(AZ34=5,G34,0)</f>
        <v>0</v>
      </c>
      <c r="CA34" s="357" t="n">
        <v>1</v>
      </c>
      <c r="CB34" s="357" t="n">
        <v>9</v>
      </c>
    </row>
    <row r="35" customFormat="false" ht="22.5" hidden="false" customHeight="false" outlineLevel="0" collapsed="false">
      <c r="A35" s="358" t="n">
        <v>28</v>
      </c>
      <c r="B35" s="359" t="s">
        <v>985</v>
      </c>
      <c r="C35" s="360" t="s">
        <v>986</v>
      </c>
      <c r="D35" s="361" t="s">
        <v>165</v>
      </c>
      <c r="E35" s="362" t="n">
        <v>2</v>
      </c>
      <c r="F35" s="363" t="n">
        <v>0</v>
      </c>
      <c r="G35" s="364" t="n">
        <f aca="false">E35*F35</f>
        <v>0</v>
      </c>
      <c r="H35" s="365" t="n">
        <v>6E-005</v>
      </c>
      <c r="I35" s="366" t="n">
        <f aca="false">E35*H35</f>
        <v>0.00012</v>
      </c>
      <c r="J35" s="365"/>
      <c r="K35" s="366" t="n">
        <f aca="false">E35*J35</f>
        <v>0</v>
      </c>
      <c r="O35" s="357" t="n">
        <v>2</v>
      </c>
      <c r="AA35" s="324" t="n">
        <v>3</v>
      </c>
      <c r="AB35" s="324" t="n">
        <v>9</v>
      </c>
      <c r="AC35" s="324" t="s">
        <v>985</v>
      </c>
      <c r="AZ35" s="324" t="n">
        <v>3</v>
      </c>
      <c r="BA35" s="324" t="n">
        <f aca="false">IF(AZ35=1,G35,0)</f>
        <v>0</v>
      </c>
      <c r="BB35" s="324" t="n">
        <f aca="false">IF(AZ35=2,G35,0)</f>
        <v>0</v>
      </c>
      <c r="BC35" s="324" t="n">
        <f aca="false">IF(AZ35=3,G35,0)</f>
        <v>0</v>
      </c>
      <c r="BD35" s="324" t="n">
        <f aca="false">IF(AZ35=4,G35,0)</f>
        <v>0</v>
      </c>
      <c r="BE35" s="324" t="n">
        <f aca="false">IF(AZ35=5,G35,0)</f>
        <v>0</v>
      </c>
      <c r="CA35" s="357" t="n">
        <v>3</v>
      </c>
      <c r="CB35" s="357" t="n">
        <v>9</v>
      </c>
    </row>
    <row r="36" customFormat="false" ht="12.75" hidden="false" customHeight="false" outlineLevel="0" collapsed="false">
      <c r="A36" s="358" t="n">
        <v>29</v>
      </c>
      <c r="B36" s="359" t="s">
        <v>987</v>
      </c>
      <c r="C36" s="360" t="s">
        <v>988</v>
      </c>
      <c r="D36" s="361" t="s">
        <v>165</v>
      </c>
      <c r="E36" s="362" t="n">
        <v>16</v>
      </c>
      <c r="F36" s="363" t="n">
        <v>0</v>
      </c>
      <c r="G36" s="364" t="n">
        <f aca="false">E36*F36</f>
        <v>0</v>
      </c>
      <c r="H36" s="365" t="n">
        <v>0</v>
      </c>
      <c r="I36" s="366" t="n">
        <f aca="false">E36*H36</f>
        <v>0</v>
      </c>
      <c r="J36" s="365" t="n">
        <v>0</v>
      </c>
      <c r="K36" s="366" t="n">
        <f aca="false">E36*J36</f>
        <v>0</v>
      </c>
      <c r="O36" s="357" t="n">
        <v>2</v>
      </c>
      <c r="AA36" s="324" t="n">
        <v>1</v>
      </c>
      <c r="AB36" s="324" t="n">
        <v>0</v>
      </c>
      <c r="AC36" s="324" t="n">
        <v>0</v>
      </c>
      <c r="AZ36" s="324" t="n">
        <v>4</v>
      </c>
      <c r="BA36" s="324" t="n">
        <f aca="false">IF(AZ36=1,G36,0)</f>
        <v>0</v>
      </c>
      <c r="BB36" s="324" t="n">
        <f aca="false">IF(AZ36=2,G36,0)</f>
        <v>0</v>
      </c>
      <c r="BC36" s="324" t="n">
        <f aca="false">IF(AZ36=3,G36,0)</f>
        <v>0</v>
      </c>
      <c r="BD36" s="324" t="n">
        <f aca="false">IF(AZ36=4,G36,0)</f>
        <v>0</v>
      </c>
      <c r="BE36" s="324" t="n">
        <f aca="false">IF(AZ36=5,G36,0)</f>
        <v>0</v>
      </c>
      <c r="CA36" s="357" t="n">
        <v>1</v>
      </c>
      <c r="CB36" s="357" t="n">
        <v>0</v>
      </c>
    </row>
    <row r="37" customFormat="false" ht="22.5" hidden="false" customHeight="false" outlineLevel="0" collapsed="false">
      <c r="A37" s="358" t="n">
        <v>30</v>
      </c>
      <c r="B37" s="359" t="s">
        <v>989</v>
      </c>
      <c r="C37" s="360" t="s">
        <v>990</v>
      </c>
      <c r="D37" s="361" t="s">
        <v>165</v>
      </c>
      <c r="E37" s="362" t="n">
        <v>16</v>
      </c>
      <c r="F37" s="363" t="n">
        <v>0</v>
      </c>
      <c r="G37" s="364" t="n">
        <f aca="false">E37*F37</f>
        <v>0</v>
      </c>
      <c r="H37" s="365" t="n">
        <v>1E-005</v>
      </c>
      <c r="I37" s="366" t="n">
        <f aca="false">E37*H37</f>
        <v>0.00016</v>
      </c>
      <c r="J37" s="365"/>
      <c r="K37" s="366" t="n">
        <f aca="false">E37*J37</f>
        <v>0</v>
      </c>
      <c r="O37" s="357" t="n">
        <v>2</v>
      </c>
      <c r="AA37" s="324" t="n">
        <v>3</v>
      </c>
      <c r="AB37" s="324" t="n">
        <v>9</v>
      </c>
      <c r="AC37" s="324" t="s">
        <v>989</v>
      </c>
      <c r="AZ37" s="324" t="n">
        <v>3</v>
      </c>
      <c r="BA37" s="324" t="n">
        <f aca="false">IF(AZ37=1,G37,0)</f>
        <v>0</v>
      </c>
      <c r="BB37" s="324" t="n">
        <f aca="false">IF(AZ37=2,G37,0)</f>
        <v>0</v>
      </c>
      <c r="BC37" s="324" t="n">
        <f aca="false">IF(AZ37=3,G37,0)</f>
        <v>0</v>
      </c>
      <c r="BD37" s="324" t="n">
        <f aca="false">IF(AZ37=4,G37,0)</f>
        <v>0</v>
      </c>
      <c r="BE37" s="324" t="n">
        <f aca="false">IF(AZ37=5,G37,0)</f>
        <v>0</v>
      </c>
      <c r="CA37" s="357" t="n">
        <v>3</v>
      </c>
      <c r="CB37" s="357" t="n">
        <v>9</v>
      </c>
    </row>
    <row r="38" customFormat="false" ht="12.75" hidden="false" customHeight="false" outlineLevel="0" collapsed="false">
      <c r="A38" s="358" t="n">
        <v>31</v>
      </c>
      <c r="B38" s="359" t="s">
        <v>991</v>
      </c>
      <c r="C38" s="360" t="s">
        <v>992</v>
      </c>
      <c r="D38" s="361" t="s">
        <v>165</v>
      </c>
      <c r="E38" s="362" t="n">
        <v>7</v>
      </c>
      <c r="F38" s="363" t="n">
        <v>0</v>
      </c>
      <c r="G38" s="364" t="n">
        <f aca="false">E38*F38</f>
        <v>0</v>
      </c>
      <c r="H38" s="365" t="n">
        <v>0</v>
      </c>
      <c r="I38" s="366" t="n">
        <f aca="false">E38*H38</f>
        <v>0</v>
      </c>
      <c r="J38" s="365" t="n">
        <v>0</v>
      </c>
      <c r="K38" s="366" t="n">
        <f aca="false">E38*J38</f>
        <v>0</v>
      </c>
      <c r="O38" s="357" t="n">
        <v>2</v>
      </c>
      <c r="AA38" s="324" t="n">
        <v>1</v>
      </c>
      <c r="AB38" s="324" t="n">
        <v>9</v>
      </c>
      <c r="AC38" s="324" t="n">
        <v>9</v>
      </c>
      <c r="AZ38" s="324" t="n">
        <v>4</v>
      </c>
      <c r="BA38" s="324" t="n">
        <f aca="false">IF(AZ38=1,G38,0)</f>
        <v>0</v>
      </c>
      <c r="BB38" s="324" t="n">
        <f aca="false">IF(AZ38=2,G38,0)</f>
        <v>0</v>
      </c>
      <c r="BC38" s="324" t="n">
        <f aca="false">IF(AZ38=3,G38,0)</f>
        <v>0</v>
      </c>
      <c r="BD38" s="324" t="n">
        <f aca="false">IF(AZ38=4,G38,0)</f>
        <v>0</v>
      </c>
      <c r="BE38" s="324" t="n">
        <f aca="false">IF(AZ38=5,G38,0)</f>
        <v>0</v>
      </c>
      <c r="CA38" s="357" t="n">
        <v>1</v>
      </c>
      <c r="CB38" s="357" t="n">
        <v>9</v>
      </c>
    </row>
    <row r="39" customFormat="false" ht="22.5" hidden="false" customHeight="false" outlineLevel="0" collapsed="false">
      <c r="A39" s="358" t="n">
        <v>32</v>
      </c>
      <c r="B39" s="359" t="s">
        <v>993</v>
      </c>
      <c r="C39" s="360" t="s">
        <v>994</v>
      </c>
      <c r="D39" s="361" t="s">
        <v>165</v>
      </c>
      <c r="E39" s="362" t="n">
        <v>7</v>
      </c>
      <c r="F39" s="363" t="n">
        <v>0</v>
      </c>
      <c r="G39" s="364" t="n">
        <f aca="false">E39*F39</f>
        <v>0</v>
      </c>
      <c r="H39" s="365" t="n">
        <v>4E-005</v>
      </c>
      <c r="I39" s="366" t="n">
        <f aca="false">E39*H39</f>
        <v>0.00028</v>
      </c>
      <c r="J39" s="365"/>
      <c r="K39" s="366" t="n">
        <f aca="false">E39*J39</f>
        <v>0</v>
      </c>
      <c r="O39" s="357" t="n">
        <v>2</v>
      </c>
      <c r="AA39" s="324" t="n">
        <v>3</v>
      </c>
      <c r="AB39" s="324" t="n">
        <v>9</v>
      </c>
      <c r="AC39" s="324" t="s">
        <v>993</v>
      </c>
      <c r="AZ39" s="324" t="n">
        <v>3</v>
      </c>
      <c r="BA39" s="324" t="n">
        <f aca="false">IF(AZ39=1,G39,0)</f>
        <v>0</v>
      </c>
      <c r="BB39" s="324" t="n">
        <f aca="false">IF(AZ39=2,G39,0)</f>
        <v>0</v>
      </c>
      <c r="BC39" s="324" t="n">
        <f aca="false">IF(AZ39=3,G39,0)</f>
        <v>0</v>
      </c>
      <c r="BD39" s="324" t="n">
        <f aca="false">IF(AZ39=4,G39,0)</f>
        <v>0</v>
      </c>
      <c r="BE39" s="324" t="n">
        <f aca="false">IF(AZ39=5,G39,0)</f>
        <v>0</v>
      </c>
      <c r="CA39" s="357" t="n">
        <v>3</v>
      </c>
      <c r="CB39" s="357" t="n">
        <v>9</v>
      </c>
    </row>
    <row r="40" customFormat="false" ht="12.75" hidden="false" customHeight="false" outlineLevel="0" collapsed="false">
      <c r="A40" s="358" t="n">
        <v>33</v>
      </c>
      <c r="B40" s="359" t="s">
        <v>995</v>
      </c>
      <c r="C40" s="360" t="s">
        <v>996</v>
      </c>
      <c r="D40" s="361" t="s">
        <v>165</v>
      </c>
      <c r="E40" s="362" t="n">
        <v>1</v>
      </c>
      <c r="F40" s="363" t="n">
        <v>0</v>
      </c>
      <c r="G40" s="364" t="n">
        <f aca="false">E40*F40</f>
        <v>0</v>
      </c>
      <c r="H40" s="365" t="n">
        <v>0</v>
      </c>
      <c r="I40" s="366" t="n">
        <f aca="false">E40*H40</f>
        <v>0</v>
      </c>
      <c r="J40" s="365" t="n">
        <v>0</v>
      </c>
      <c r="K40" s="366" t="n">
        <f aca="false">E40*J40</f>
        <v>0</v>
      </c>
      <c r="O40" s="357" t="n">
        <v>2</v>
      </c>
      <c r="AA40" s="324" t="n">
        <v>1</v>
      </c>
      <c r="AB40" s="324" t="n">
        <v>0</v>
      </c>
      <c r="AC40" s="324" t="n">
        <v>0</v>
      </c>
      <c r="AZ40" s="324" t="n">
        <v>4</v>
      </c>
      <c r="BA40" s="324" t="n">
        <f aca="false">IF(AZ40=1,G40,0)</f>
        <v>0</v>
      </c>
      <c r="BB40" s="324" t="n">
        <f aca="false">IF(AZ40=2,G40,0)</f>
        <v>0</v>
      </c>
      <c r="BC40" s="324" t="n">
        <f aca="false">IF(AZ40=3,G40,0)</f>
        <v>0</v>
      </c>
      <c r="BD40" s="324" t="n">
        <f aca="false">IF(AZ40=4,G40,0)</f>
        <v>0</v>
      </c>
      <c r="BE40" s="324" t="n">
        <f aca="false">IF(AZ40=5,G40,0)</f>
        <v>0</v>
      </c>
      <c r="CA40" s="357" t="n">
        <v>1</v>
      </c>
      <c r="CB40" s="357" t="n">
        <v>0</v>
      </c>
    </row>
    <row r="41" customFormat="false" ht="22.5" hidden="false" customHeight="false" outlineLevel="0" collapsed="false">
      <c r="A41" s="358" t="n">
        <v>34</v>
      </c>
      <c r="B41" s="359" t="s">
        <v>997</v>
      </c>
      <c r="C41" s="360" t="s">
        <v>998</v>
      </c>
      <c r="D41" s="361" t="s">
        <v>165</v>
      </c>
      <c r="E41" s="362" t="n">
        <v>1</v>
      </c>
      <c r="F41" s="363" t="n">
        <v>0</v>
      </c>
      <c r="G41" s="364" t="n">
        <f aca="false">E41*F41</f>
        <v>0</v>
      </c>
      <c r="H41" s="365" t="n">
        <v>0.00039</v>
      </c>
      <c r="I41" s="366" t="n">
        <f aca="false">E41*H41</f>
        <v>0.00039</v>
      </c>
      <c r="J41" s="365"/>
      <c r="K41" s="366" t="n">
        <f aca="false">E41*J41</f>
        <v>0</v>
      </c>
      <c r="O41" s="357" t="n">
        <v>2</v>
      </c>
      <c r="AA41" s="324" t="n">
        <v>3</v>
      </c>
      <c r="AB41" s="324" t="n">
        <v>9</v>
      </c>
      <c r="AC41" s="324" t="n">
        <v>34536398</v>
      </c>
      <c r="AZ41" s="324" t="n">
        <v>3</v>
      </c>
      <c r="BA41" s="324" t="n">
        <f aca="false">IF(AZ41=1,G41,0)</f>
        <v>0</v>
      </c>
      <c r="BB41" s="324" t="n">
        <f aca="false">IF(AZ41=2,G41,0)</f>
        <v>0</v>
      </c>
      <c r="BC41" s="324" t="n">
        <f aca="false">IF(AZ41=3,G41,0)</f>
        <v>0</v>
      </c>
      <c r="BD41" s="324" t="n">
        <f aca="false">IF(AZ41=4,G41,0)</f>
        <v>0</v>
      </c>
      <c r="BE41" s="324" t="n">
        <f aca="false">IF(AZ41=5,G41,0)</f>
        <v>0</v>
      </c>
      <c r="CA41" s="357" t="n">
        <v>3</v>
      </c>
      <c r="CB41" s="357" t="n">
        <v>9</v>
      </c>
    </row>
    <row r="42" customFormat="false" ht="22.5" hidden="false" customHeight="false" outlineLevel="0" collapsed="false">
      <c r="A42" s="358" t="n">
        <v>35</v>
      </c>
      <c r="B42" s="359" t="s">
        <v>999</v>
      </c>
      <c r="C42" s="360" t="s">
        <v>1000</v>
      </c>
      <c r="D42" s="361" t="s">
        <v>165</v>
      </c>
      <c r="E42" s="362" t="n">
        <v>1</v>
      </c>
      <c r="F42" s="363" t="n">
        <v>0</v>
      </c>
      <c r="G42" s="364" t="n">
        <f aca="false">E42*F42</f>
        <v>0</v>
      </c>
      <c r="H42" s="365" t="n">
        <v>0</v>
      </c>
      <c r="I42" s="366" t="n">
        <f aca="false">E42*H42</f>
        <v>0</v>
      </c>
      <c r="J42" s="365" t="n">
        <v>0</v>
      </c>
      <c r="K42" s="366" t="n">
        <f aca="false">E42*J42</f>
        <v>0</v>
      </c>
      <c r="O42" s="357" t="n">
        <v>2</v>
      </c>
      <c r="AA42" s="324" t="n">
        <v>1</v>
      </c>
      <c r="AB42" s="324" t="n">
        <v>9</v>
      </c>
      <c r="AC42" s="324" t="n">
        <v>9</v>
      </c>
      <c r="AZ42" s="324" t="n">
        <v>4</v>
      </c>
      <c r="BA42" s="324" t="n">
        <f aca="false">IF(AZ42=1,G42,0)</f>
        <v>0</v>
      </c>
      <c r="BB42" s="324" t="n">
        <f aca="false">IF(AZ42=2,G42,0)</f>
        <v>0</v>
      </c>
      <c r="BC42" s="324" t="n">
        <f aca="false">IF(AZ42=3,G42,0)</f>
        <v>0</v>
      </c>
      <c r="BD42" s="324" t="n">
        <f aca="false">IF(AZ42=4,G42,0)</f>
        <v>0</v>
      </c>
      <c r="BE42" s="324" t="n">
        <f aca="false">IF(AZ42=5,G42,0)</f>
        <v>0</v>
      </c>
      <c r="CA42" s="357" t="n">
        <v>1</v>
      </c>
      <c r="CB42" s="357" t="n">
        <v>9</v>
      </c>
    </row>
    <row r="43" customFormat="false" ht="22.5" hidden="false" customHeight="false" outlineLevel="0" collapsed="false">
      <c r="A43" s="358" t="n">
        <v>36</v>
      </c>
      <c r="B43" s="359" t="s">
        <v>1001</v>
      </c>
      <c r="C43" s="360" t="s">
        <v>1002</v>
      </c>
      <c r="D43" s="361" t="s">
        <v>165</v>
      </c>
      <c r="E43" s="362" t="n">
        <v>1</v>
      </c>
      <c r="F43" s="363" t="n">
        <v>0</v>
      </c>
      <c r="G43" s="364" t="n">
        <f aca="false">E43*F43</f>
        <v>0</v>
      </c>
      <c r="H43" s="365" t="n">
        <v>0.0017</v>
      </c>
      <c r="I43" s="366" t="n">
        <f aca="false">E43*H43</f>
        <v>0.0017</v>
      </c>
      <c r="J43" s="365"/>
      <c r="K43" s="366" t="n">
        <f aca="false">E43*J43</f>
        <v>0</v>
      </c>
      <c r="O43" s="357" t="n">
        <v>2</v>
      </c>
      <c r="AA43" s="324" t="n">
        <v>3</v>
      </c>
      <c r="AB43" s="324" t="n">
        <v>9</v>
      </c>
      <c r="AC43" s="324" t="n">
        <v>3571310332</v>
      </c>
      <c r="AZ43" s="324" t="n">
        <v>3</v>
      </c>
      <c r="BA43" s="324" t="n">
        <f aca="false">IF(AZ43=1,G43,0)</f>
        <v>0</v>
      </c>
      <c r="BB43" s="324" t="n">
        <f aca="false">IF(AZ43=2,G43,0)</f>
        <v>0</v>
      </c>
      <c r="BC43" s="324" t="n">
        <f aca="false">IF(AZ43=3,G43,0)</f>
        <v>0</v>
      </c>
      <c r="BD43" s="324" t="n">
        <f aca="false">IF(AZ43=4,G43,0)</f>
        <v>0</v>
      </c>
      <c r="BE43" s="324" t="n">
        <f aca="false">IF(AZ43=5,G43,0)</f>
        <v>0</v>
      </c>
      <c r="CA43" s="357" t="n">
        <v>3</v>
      </c>
      <c r="CB43" s="357" t="n">
        <v>9</v>
      </c>
    </row>
    <row r="44" customFormat="false" ht="12.75" hidden="false" customHeight="false" outlineLevel="0" collapsed="false">
      <c r="A44" s="358" t="n">
        <v>37</v>
      </c>
      <c r="B44" s="359" t="s">
        <v>1003</v>
      </c>
      <c r="C44" s="360" t="s">
        <v>1004</v>
      </c>
      <c r="D44" s="361" t="s">
        <v>165</v>
      </c>
      <c r="E44" s="362" t="n">
        <v>2</v>
      </c>
      <c r="F44" s="363" t="n">
        <v>0</v>
      </c>
      <c r="G44" s="364" t="n">
        <f aca="false">E44*F44</f>
        <v>0</v>
      </c>
      <c r="H44" s="365" t="n">
        <v>0</v>
      </c>
      <c r="I44" s="366" t="n">
        <f aca="false">E44*H44</f>
        <v>0</v>
      </c>
      <c r="J44" s="365" t="n">
        <v>0</v>
      </c>
      <c r="K44" s="366" t="n">
        <f aca="false">E44*J44</f>
        <v>0</v>
      </c>
      <c r="O44" s="357" t="n">
        <v>2</v>
      </c>
      <c r="AA44" s="324" t="n">
        <v>1</v>
      </c>
      <c r="AB44" s="324" t="n">
        <v>9</v>
      </c>
      <c r="AC44" s="324" t="n">
        <v>9</v>
      </c>
      <c r="AZ44" s="324" t="n">
        <v>4</v>
      </c>
      <c r="BA44" s="324" t="n">
        <f aca="false">IF(AZ44=1,G44,0)</f>
        <v>0</v>
      </c>
      <c r="BB44" s="324" t="n">
        <f aca="false">IF(AZ44=2,G44,0)</f>
        <v>0</v>
      </c>
      <c r="BC44" s="324" t="n">
        <f aca="false">IF(AZ44=3,G44,0)</f>
        <v>0</v>
      </c>
      <c r="BD44" s="324" t="n">
        <f aca="false">IF(AZ44=4,G44,0)</f>
        <v>0</v>
      </c>
      <c r="BE44" s="324" t="n">
        <f aca="false">IF(AZ44=5,G44,0)</f>
        <v>0</v>
      </c>
      <c r="CA44" s="357" t="n">
        <v>1</v>
      </c>
      <c r="CB44" s="357" t="n">
        <v>9</v>
      </c>
    </row>
    <row r="45" customFormat="false" ht="12.75" hidden="false" customHeight="false" outlineLevel="0" collapsed="false">
      <c r="A45" s="358" t="n">
        <v>38</v>
      </c>
      <c r="B45" s="359" t="s">
        <v>1005</v>
      </c>
      <c r="C45" s="360" t="s">
        <v>1006</v>
      </c>
      <c r="D45" s="361" t="s">
        <v>165</v>
      </c>
      <c r="E45" s="362" t="n">
        <v>1</v>
      </c>
      <c r="F45" s="363" t="n">
        <v>0</v>
      </c>
      <c r="G45" s="364" t="n">
        <f aca="false">E45*F45</f>
        <v>0</v>
      </c>
      <c r="H45" s="365" t="n">
        <v>0.00044</v>
      </c>
      <c r="I45" s="366" t="n">
        <f aca="false">E45*H45</f>
        <v>0.00044</v>
      </c>
      <c r="J45" s="365"/>
      <c r="K45" s="366" t="n">
        <f aca="false">E45*J45</f>
        <v>0</v>
      </c>
      <c r="O45" s="357" t="n">
        <v>2</v>
      </c>
      <c r="AA45" s="324" t="n">
        <v>3</v>
      </c>
      <c r="AB45" s="324" t="n">
        <v>9</v>
      </c>
      <c r="AC45" s="324" t="n">
        <v>35822401</v>
      </c>
      <c r="AZ45" s="324" t="n">
        <v>3</v>
      </c>
      <c r="BA45" s="324" t="n">
        <f aca="false">IF(AZ45=1,G45,0)</f>
        <v>0</v>
      </c>
      <c r="BB45" s="324" t="n">
        <f aca="false">IF(AZ45=2,G45,0)</f>
        <v>0</v>
      </c>
      <c r="BC45" s="324" t="n">
        <f aca="false">IF(AZ45=3,G45,0)</f>
        <v>0</v>
      </c>
      <c r="BD45" s="324" t="n">
        <f aca="false">IF(AZ45=4,G45,0)</f>
        <v>0</v>
      </c>
      <c r="BE45" s="324" t="n">
        <f aca="false">IF(AZ45=5,G45,0)</f>
        <v>0</v>
      </c>
      <c r="CA45" s="357" t="n">
        <v>3</v>
      </c>
      <c r="CB45" s="357" t="n">
        <v>9</v>
      </c>
    </row>
    <row r="46" customFormat="false" ht="12.75" hidden="false" customHeight="false" outlineLevel="0" collapsed="false">
      <c r="A46" s="358" t="n">
        <v>39</v>
      </c>
      <c r="B46" s="359" t="s">
        <v>1007</v>
      </c>
      <c r="C46" s="360" t="s">
        <v>1008</v>
      </c>
      <c r="D46" s="361" t="s">
        <v>165</v>
      </c>
      <c r="E46" s="362" t="n">
        <v>1</v>
      </c>
      <c r="F46" s="363" t="n">
        <v>0</v>
      </c>
      <c r="G46" s="364" t="n">
        <f aca="false">E46*F46</f>
        <v>0</v>
      </c>
      <c r="H46" s="365" t="n">
        <v>0.00044</v>
      </c>
      <c r="I46" s="366" t="n">
        <f aca="false">E46*H46</f>
        <v>0.00044</v>
      </c>
      <c r="J46" s="365"/>
      <c r="K46" s="366" t="n">
        <f aca="false">E46*J46</f>
        <v>0</v>
      </c>
      <c r="O46" s="357" t="n">
        <v>2</v>
      </c>
      <c r="AA46" s="324" t="n">
        <v>3</v>
      </c>
      <c r="AB46" s="324" t="n">
        <v>9</v>
      </c>
      <c r="AC46" s="324" t="n">
        <v>35822403</v>
      </c>
      <c r="AZ46" s="324" t="n">
        <v>3</v>
      </c>
      <c r="BA46" s="324" t="n">
        <f aca="false">IF(AZ46=1,G46,0)</f>
        <v>0</v>
      </c>
      <c r="BB46" s="324" t="n">
        <f aca="false">IF(AZ46=2,G46,0)</f>
        <v>0</v>
      </c>
      <c r="BC46" s="324" t="n">
        <f aca="false">IF(AZ46=3,G46,0)</f>
        <v>0</v>
      </c>
      <c r="BD46" s="324" t="n">
        <f aca="false">IF(AZ46=4,G46,0)</f>
        <v>0</v>
      </c>
      <c r="BE46" s="324" t="n">
        <f aca="false">IF(AZ46=5,G46,0)</f>
        <v>0</v>
      </c>
      <c r="CA46" s="357" t="n">
        <v>3</v>
      </c>
      <c r="CB46" s="357" t="n">
        <v>9</v>
      </c>
    </row>
    <row r="47" customFormat="false" ht="12.75" hidden="false" customHeight="false" outlineLevel="0" collapsed="false">
      <c r="A47" s="358" t="n">
        <v>40</v>
      </c>
      <c r="B47" s="359" t="s">
        <v>1009</v>
      </c>
      <c r="C47" s="360" t="s">
        <v>1010</v>
      </c>
      <c r="D47" s="361" t="s">
        <v>165</v>
      </c>
      <c r="E47" s="362" t="n">
        <v>9</v>
      </c>
      <c r="F47" s="363" t="n">
        <v>0</v>
      </c>
      <c r="G47" s="364" t="n">
        <f aca="false">E47*F47</f>
        <v>0</v>
      </c>
      <c r="H47" s="365" t="n">
        <v>0</v>
      </c>
      <c r="I47" s="366" t="n">
        <f aca="false">E47*H47</f>
        <v>0</v>
      </c>
      <c r="J47" s="365" t="n">
        <v>0</v>
      </c>
      <c r="K47" s="366" t="n">
        <f aca="false">E47*J47</f>
        <v>0</v>
      </c>
      <c r="O47" s="357" t="n">
        <v>2</v>
      </c>
      <c r="AA47" s="324" t="n">
        <v>1</v>
      </c>
      <c r="AB47" s="324" t="n">
        <v>9</v>
      </c>
      <c r="AC47" s="324" t="n">
        <v>9</v>
      </c>
      <c r="AZ47" s="324" t="n">
        <v>4</v>
      </c>
      <c r="BA47" s="324" t="n">
        <f aca="false">IF(AZ47=1,G47,0)</f>
        <v>0</v>
      </c>
      <c r="BB47" s="324" t="n">
        <f aca="false">IF(AZ47=2,G47,0)</f>
        <v>0</v>
      </c>
      <c r="BC47" s="324" t="n">
        <f aca="false">IF(AZ47=3,G47,0)</f>
        <v>0</v>
      </c>
      <c r="BD47" s="324" t="n">
        <f aca="false">IF(AZ47=4,G47,0)</f>
        <v>0</v>
      </c>
      <c r="BE47" s="324" t="n">
        <f aca="false">IF(AZ47=5,G47,0)</f>
        <v>0</v>
      </c>
      <c r="CA47" s="357" t="n">
        <v>1</v>
      </c>
      <c r="CB47" s="357" t="n">
        <v>9</v>
      </c>
    </row>
    <row r="48" customFormat="false" ht="12.75" hidden="false" customHeight="false" outlineLevel="0" collapsed="false">
      <c r="A48" s="358" t="n">
        <v>41</v>
      </c>
      <c r="B48" s="359" t="s">
        <v>1011</v>
      </c>
      <c r="C48" s="360" t="s">
        <v>1012</v>
      </c>
      <c r="D48" s="361" t="s">
        <v>165</v>
      </c>
      <c r="E48" s="362" t="n">
        <v>1</v>
      </c>
      <c r="F48" s="363" t="n">
        <v>0</v>
      </c>
      <c r="G48" s="364" t="n">
        <f aca="false">E48*F48</f>
        <v>0</v>
      </c>
      <c r="H48" s="365" t="n">
        <v>0.00015</v>
      </c>
      <c r="I48" s="366" t="n">
        <f aca="false">E48*H48</f>
        <v>0.00015</v>
      </c>
      <c r="J48" s="365"/>
      <c r="K48" s="366" t="n">
        <f aca="false">E48*J48</f>
        <v>0</v>
      </c>
      <c r="O48" s="357" t="n">
        <v>2</v>
      </c>
      <c r="AA48" s="324" t="n">
        <v>3</v>
      </c>
      <c r="AB48" s="324" t="n">
        <v>9</v>
      </c>
      <c r="AC48" s="324" t="n">
        <v>35822103</v>
      </c>
      <c r="AZ48" s="324" t="n">
        <v>3</v>
      </c>
      <c r="BA48" s="324" t="n">
        <f aca="false">IF(AZ48=1,G48,0)</f>
        <v>0</v>
      </c>
      <c r="BB48" s="324" t="n">
        <f aca="false">IF(AZ48=2,G48,0)</f>
        <v>0</v>
      </c>
      <c r="BC48" s="324" t="n">
        <f aca="false">IF(AZ48=3,G48,0)</f>
        <v>0</v>
      </c>
      <c r="BD48" s="324" t="n">
        <f aca="false">IF(AZ48=4,G48,0)</f>
        <v>0</v>
      </c>
      <c r="BE48" s="324" t="n">
        <f aca="false">IF(AZ48=5,G48,0)</f>
        <v>0</v>
      </c>
      <c r="CA48" s="357" t="n">
        <v>3</v>
      </c>
      <c r="CB48" s="357" t="n">
        <v>9</v>
      </c>
    </row>
    <row r="49" customFormat="false" ht="12.75" hidden="false" customHeight="false" outlineLevel="0" collapsed="false">
      <c r="A49" s="358" t="n">
        <v>42</v>
      </c>
      <c r="B49" s="359" t="s">
        <v>1013</v>
      </c>
      <c r="C49" s="360" t="s">
        <v>1014</v>
      </c>
      <c r="D49" s="361" t="s">
        <v>165</v>
      </c>
      <c r="E49" s="362" t="n">
        <v>2</v>
      </c>
      <c r="F49" s="363" t="n">
        <v>0</v>
      </c>
      <c r="G49" s="364" t="n">
        <f aca="false">E49*F49</f>
        <v>0</v>
      </c>
      <c r="H49" s="365" t="n">
        <v>0.00015</v>
      </c>
      <c r="I49" s="366" t="n">
        <f aca="false">E49*H49</f>
        <v>0.0003</v>
      </c>
      <c r="J49" s="365"/>
      <c r="K49" s="366" t="n">
        <f aca="false">E49*J49</f>
        <v>0</v>
      </c>
      <c r="O49" s="357" t="n">
        <v>2</v>
      </c>
      <c r="AA49" s="324" t="n">
        <v>3</v>
      </c>
      <c r="AB49" s="324" t="n">
        <v>9</v>
      </c>
      <c r="AC49" s="324" t="n">
        <v>35822109</v>
      </c>
      <c r="AZ49" s="324" t="n">
        <v>3</v>
      </c>
      <c r="BA49" s="324" t="n">
        <f aca="false">IF(AZ49=1,G49,0)</f>
        <v>0</v>
      </c>
      <c r="BB49" s="324" t="n">
        <f aca="false">IF(AZ49=2,G49,0)</f>
        <v>0</v>
      </c>
      <c r="BC49" s="324" t="n">
        <f aca="false">IF(AZ49=3,G49,0)</f>
        <v>0</v>
      </c>
      <c r="BD49" s="324" t="n">
        <f aca="false">IF(AZ49=4,G49,0)</f>
        <v>0</v>
      </c>
      <c r="BE49" s="324" t="n">
        <f aca="false">IF(AZ49=5,G49,0)</f>
        <v>0</v>
      </c>
      <c r="CA49" s="357" t="n">
        <v>3</v>
      </c>
      <c r="CB49" s="357" t="n">
        <v>9</v>
      </c>
    </row>
    <row r="50" customFormat="false" ht="12.75" hidden="false" customHeight="false" outlineLevel="0" collapsed="false">
      <c r="A50" s="358" t="n">
        <v>43</v>
      </c>
      <c r="B50" s="359" t="s">
        <v>1015</v>
      </c>
      <c r="C50" s="360" t="s">
        <v>1016</v>
      </c>
      <c r="D50" s="361" t="s">
        <v>165</v>
      </c>
      <c r="E50" s="362" t="n">
        <v>6</v>
      </c>
      <c r="F50" s="363" t="n">
        <v>0</v>
      </c>
      <c r="G50" s="364" t="n">
        <f aca="false">E50*F50</f>
        <v>0</v>
      </c>
      <c r="H50" s="365" t="n">
        <v>0.00015</v>
      </c>
      <c r="I50" s="366" t="n">
        <f aca="false">E50*H50</f>
        <v>0.0009</v>
      </c>
      <c r="J50" s="365"/>
      <c r="K50" s="366" t="n">
        <f aca="false">E50*J50</f>
        <v>0</v>
      </c>
      <c r="O50" s="357" t="n">
        <v>2</v>
      </c>
      <c r="AA50" s="324" t="n">
        <v>3</v>
      </c>
      <c r="AB50" s="324" t="n">
        <v>9</v>
      </c>
      <c r="AC50" s="324" t="n">
        <v>35822111</v>
      </c>
      <c r="AZ50" s="324" t="n">
        <v>3</v>
      </c>
      <c r="BA50" s="324" t="n">
        <f aca="false">IF(AZ50=1,G50,0)</f>
        <v>0</v>
      </c>
      <c r="BB50" s="324" t="n">
        <f aca="false">IF(AZ50=2,G50,0)</f>
        <v>0</v>
      </c>
      <c r="BC50" s="324" t="n">
        <f aca="false">IF(AZ50=3,G50,0)</f>
        <v>0</v>
      </c>
      <c r="BD50" s="324" t="n">
        <f aca="false">IF(AZ50=4,G50,0)</f>
        <v>0</v>
      </c>
      <c r="BE50" s="324" t="n">
        <f aca="false">IF(AZ50=5,G50,0)</f>
        <v>0</v>
      </c>
      <c r="CA50" s="357" t="n">
        <v>3</v>
      </c>
      <c r="CB50" s="357" t="n">
        <v>9</v>
      </c>
    </row>
    <row r="51" customFormat="false" ht="12.75" hidden="false" customHeight="false" outlineLevel="0" collapsed="false">
      <c r="A51" s="358" t="n">
        <v>44</v>
      </c>
      <c r="B51" s="359" t="s">
        <v>1017</v>
      </c>
      <c r="C51" s="360" t="s">
        <v>1018</v>
      </c>
      <c r="D51" s="361" t="s">
        <v>165</v>
      </c>
      <c r="E51" s="362" t="n">
        <v>1</v>
      </c>
      <c r="F51" s="363" t="n">
        <v>0</v>
      </c>
      <c r="G51" s="364" t="n">
        <f aca="false">E51*F51</f>
        <v>0</v>
      </c>
      <c r="H51" s="365" t="n">
        <v>0</v>
      </c>
      <c r="I51" s="366" t="n">
        <f aca="false">E51*H51</f>
        <v>0</v>
      </c>
      <c r="J51" s="365" t="n">
        <v>0</v>
      </c>
      <c r="K51" s="366" t="n">
        <f aca="false">E51*J51</f>
        <v>0</v>
      </c>
      <c r="O51" s="357" t="n">
        <v>2</v>
      </c>
      <c r="AA51" s="324" t="n">
        <v>1</v>
      </c>
      <c r="AB51" s="324" t="n">
        <v>0</v>
      </c>
      <c r="AC51" s="324" t="n">
        <v>0</v>
      </c>
      <c r="AZ51" s="324" t="n">
        <v>4</v>
      </c>
      <c r="BA51" s="324" t="n">
        <f aca="false">IF(AZ51=1,G51,0)</f>
        <v>0</v>
      </c>
      <c r="BB51" s="324" t="n">
        <f aca="false">IF(AZ51=2,G51,0)</f>
        <v>0</v>
      </c>
      <c r="BC51" s="324" t="n">
        <f aca="false">IF(AZ51=3,G51,0)</f>
        <v>0</v>
      </c>
      <c r="BD51" s="324" t="n">
        <f aca="false">IF(AZ51=4,G51,0)</f>
        <v>0</v>
      </c>
      <c r="BE51" s="324" t="n">
        <f aca="false">IF(AZ51=5,G51,0)</f>
        <v>0</v>
      </c>
      <c r="CA51" s="357" t="n">
        <v>1</v>
      </c>
      <c r="CB51" s="357" t="n">
        <v>0</v>
      </c>
    </row>
    <row r="52" customFormat="false" ht="12.75" hidden="false" customHeight="false" outlineLevel="0" collapsed="false">
      <c r="A52" s="358" t="n">
        <v>45</v>
      </c>
      <c r="B52" s="359" t="s">
        <v>1019</v>
      </c>
      <c r="C52" s="360" t="s">
        <v>1020</v>
      </c>
      <c r="D52" s="361" t="s">
        <v>165</v>
      </c>
      <c r="E52" s="362" t="n">
        <v>1</v>
      </c>
      <c r="F52" s="363" t="n">
        <v>0</v>
      </c>
      <c r="G52" s="364" t="n">
        <f aca="false">E52*F52</f>
        <v>0</v>
      </c>
      <c r="H52" s="365" t="n">
        <v>0.00046</v>
      </c>
      <c r="I52" s="366" t="n">
        <f aca="false">E52*H52</f>
        <v>0.00046</v>
      </c>
      <c r="J52" s="365"/>
      <c r="K52" s="366" t="n">
        <f aca="false">E52*J52</f>
        <v>0</v>
      </c>
      <c r="O52" s="357" t="n">
        <v>2</v>
      </c>
      <c r="AA52" s="324" t="n">
        <v>3</v>
      </c>
      <c r="AB52" s="324" t="n">
        <v>9</v>
      </c>
      <c r="AC52" s="324" t="s">
        <v>1019</v>
      </c>
      <c r="AZ52" s="324" t="n">
        <v>3</v>
      </c>
      <c r="BA52" s="324" t="n">
        <f aca="false">IF(AZ52=1,G52,0)</f>
        <v>0</v>
      </c>
      <c r="BB52" s="324" t="n">
        <f aca="false">IF(AZ52=2,G52,0)</f>
        <v>0</v>
      </c>
      <c r="BC52" s="324" t="n">
        <f aca="false">IF(AZ52=3,G52,0)</f>
        <v>0</v>
      </c>
      <c r="BD52" s="324" t="n">
        <f aca="false">IF(AZ52=4,G52,0)</f>
        <v>0</v>
      </c>
      <c r="BE52" s="324" t="n">
        <f aca="false">IF(AZ52=5,G52,0)</f>
        <v>0</v>
      </c>
      <c r="CA52" s="357" t="n">
        <v>3</v>
      </c>
      <c r="CB52" s="357" t="n">
        <v>9</v>
      </c>
    </row>
    <row r="53" customFormat="false" ht="12.75" hidden="false" customHeight="false" outlineLevel="0" collapsed="false">
      <c r="A53" s="358" t="n">
        <v>46</v>
      </c>
      <c r="B53" s="359" t="s">
        <v>1021</v>
      </c>
      <c r="C53" s="360" t="s">
        <v>1022</v>
      </c>
      <c r="D53" s="361" t="s">
        <v>165</v>
      </c>
      <c r="E53" s="362" t="n">
        <v>1</v>
      </c>
      <c r="F53" s="363" t="n">
        <v>0</v>
      </c>
      <c r="G53" s="364" t="n">
        <f aca="false">E53*F53</f>
        <v>0</v>
      </c>
      <c r="H53" s="365" t="n">
        <v>0</v>
      </c>
      <c r="I53" s="366" t="n">
        <f aca="false">E53*H53</f>
        <v>0</v>
      </c>
      <c r="J53" s="365" t="n">
        <v>0</v>
      </c>
      <c r="K53" s="366" t="n">
        <f aca="false">E53*J53</f>
        <v>0</v>
      </c>
      <c r="O53" s="357" t="n">
        <v>2</v>
      </c>
      <c r="AA53" s="324" t="n">
        <v>1</v>
      </c>
      <c r="AB53" s="324" t="n">
        <v>9</v>
      </c>
      <c r="AC53" s="324" t="n">
        <v>9</v>
      </c>
      <c r="AZ53" s="324" t="n">
        <v>4</v>
      </c>
      <c r="BA53" s="324" t="n">
        <f aca="false">IF(AZ53=1,G53,0)</f>
        <v>0</v>
      </c>
      <c r="BB53" s="324" t="n">
        <f aca="false">IF(AZ53=2,G53,0)</f>
        <v>0</v>
      </c>
      <c r="BC53" s="324" t="n">
        <f aca="false">IF(AZ53=3,G53,0)</f>
        <v>0</v>
      </c>
      <c r="BD53" s="324" t="n">
        <f aca="false">IF(AZ53=4,G53,0)</f>
        <v>0</v>
      </c>
      <c r="BE53" s="324" t="n">
        <f aca="false">IF(AZ53=5,G53,0)</f>
        <v>0</v>
      </c>
      <c r="CA53" s="357" t="n">
        <v>1</v>
      </c>
      <c r="CB53" s="357" t="n">
        <v>9</v>
      </c>
    </row>
    <row r="54" customFormat="false" ht="12.75" hidden="false" customHeight="false" outlineLevel="0" collapsed="false">
      <c r="A54" s="358" t="n">
        <v>47</v>
      </c>
      <c r="B54" s="359" t="s">
        <v>1023</v>
      </c>
      <c r="C54" s="360" t="s">
        <v>1024</v>
      </c>
      <c r="D54" s="361" t="s">
        <v>165</v>
      </c>
      <c r="E54" s="362" t="n">
        <v>1</v>
      </c>
      <c r="F54" s="363" t="n">
        <v>0</v>
      </c>
      <c r="G54" s="364" t="n">
        <f aca="false">E54*F54</f>
        <v>0</v>
      </c>
      <c r="H54" s="365" t="n">
        <v>0.0006</v>
      </c>
      <c r="I54" s="366" t="n">
        <f aca="false">E54*H54</f>
        <v>0.0006</v>
      </c>
      <c r="J54" s="365"/>
      <c r="K54" s="366" t="n">
        <f aca="false">E54*J54</f>
        <v>0</v>
      </c>
      <c r="O54" s="357" t="n">
        <v>2</v>
      </c>
      <c r="AA54" s="324" t="n">
        <v>3</v>
      </c>
      <c r="AB54" s="324" t="n">
        <v>9</v>
      </c>
      <c r="AC54" s="324" t="n">
        <v>3822705099</v>
      </c>
      <c r="AZ54" s="324" t="n">
        <v>3</v>
      </c>
      <c r="BA54" s="324" t="n">
        <f aca="false">IF(AZ54=1,G54,0)</f>
        <v>0</v>
      </c>
      <c r="BB54" s="324" t="n">
        <f aca="false">IF(AZ54=2,G54,0)</f>
        <v>0</v>
      </c>
      <c r="BC54" s="324" t="n">
        <f aca="false">IF(AZ54=3,G54,0)</f>
        <v>0</v>
      </c>
      <c r="BD54" s="324" t="n">
        <f aca="false">IF(AZ54=4,G54,0)</f>
        <v>0</v>
      </c>
      <c r="BE54" s="324" t="n">
        <f aca="false">IF(AZ54=5,G54,0)</f>
        <v>0</v>
      </c>
      <c r="CA54" s="357" t="n">
        <v>3</v>
      </c>
      <c r="CB54" s="357" t="n">
        <v>9</v>
      </c>
    </row>
    <row r="55" customFormat="false" ht="12.75" hidden="false" customHeight="false" outlineLevel="0" collapsed="false">
      <c r="A55" s="358" t="n">
        <v>48</v>
      </c>
      <c r="B55" s="359" t="s">
        <v>1025</v>
      </c>
      <c r="C55" s="360" t="s">
        <v>1026</v>
      </c>
      <c r="D55" s="361" t="s">
        <v>165</v>
      </c>
      <c r="E55" s="362" t="n">
        <v>1</v>
      </c>
      <c r="F55" s="363" t="n">
        <v>0</v>
      </c>
      <c r="G55" s="364" t="n">
        <f aca="false">E55*F55</f>
        <v>0</v>
      </c>
      <c r="H55" s="365" t="n">
        <v>0</v>
      </c>
      <c r="I55" s="366" t="n">
        <f aca="false">E55*H55</f>
        <v>0</v>
      </c>
      <c r="J55" s="365" t="n">
        <v>0</v>
      </c>
      <c r="K55" s="366" t="n">
        <f aca="false">E55*J55</f>
        <v>0</v>
      </c>
      <c r="O55" s="357" t="n">
        <v>2</v>
      </c>
      <c r="AA55" s="324" t="n">
        <v>1</v>
      </c>
      <c r="AB55" s="324" t="n">
        <v>9</v>
      </c>
      <c r="AC55" s="324" t="n">
        <v>9</v>
      </c>
      <c r="AZ55" s="324" t="n">
        <v>4</v>
      </c>
      <c r="BA55" s="324" t="n">
        <f aca="false">IF(AZ55=1,G55,0)</f>
        <v>0</v>
      </c>
      <c r="BB55" s="324" t="n">
        <f aca="false">IF(AZ55=2,G55,0)</f>
        <v>0</v>
      </c>
      <c r="BC55" s="324" t="n">
        <f aca="false">IF(AZ55=3,G55,0)</f>
        <v>0</v>
      </c>
      <c r="BD55" s="324" t="n">
        <f aca="false">IF(AZ55=4,G55,0)</f>
        <v>0</v>
      </c>
      <c r="BE55" s="324" t="n">
        <f aca="false">IF(AZ55=5,G55,0)</f>
        <v>0</v>
      </c>
      <c r="CA55" s="357" t="n">
        <v>1</v>
      </c>
      <c r="CB55" s="357" t="n">
        <v>9</v>
      </c>
    </row>
    <row r="56" customFormat="false" ht="12.75" hidden="false" customHeight="false" outlineLevel="0" collapsed="false">
      <c r="A56" s="358" t="n">
        <v>49</v>
      </c>
      <c r="B56" s="359" t="s">
        <v>1027</v>
      </c>
      <c r="C56" s="360" t="s">
        <v>1028</v>
      </c>
      <c r="D56" s="361" t="s">
        <v>165</v>
      </c>
      <c r="E56" s="362" t="n">
        <v>1</v>
      </c>
      <c r="F56" s="363" t="n">
        <v>0</v>
      </c>
      <c r="G56" s="364" t="n">
        <f aca="false">E56*F56</f>
        <v>0</v>
      </c>
      <c r="H56" s="365" t="n">
        <v>0.00046</v>
      </c>
      <c r="I56" s="366" t="n">
        <f aca="false">E56*H56</f>
        <v>0.00046</v>
      </c>
      <c r="J56" s="365"/>
      <c r="K56" s="366" t="n">
        <f aca="false">E56*J56</f>
        <v>0</v>
      </c>
      <c r="O56" s="357" t="n">
        <v>2</v>
      </c>
      <c r="AA56" s="324" t="n">
        <v>3</v>
      </c>
      <c r="AB56" s="324" t="n">
        <v>9</v>
      </c>
      <c r="AC56" s="324" t="s">
        <v>1027</v>
      </c>
      <c r="AZ56" s="324" t="n">
        <v>3</v>
      </c>
      <c r="BA56" s="324" t="n">
        <f aca="false">IF(AZ56=1,G56,0)</f>
        <v>0</v>
      </c>
      <c r="BB56" s="324" t="n">
        <f aca="false">IF(AZ56=2,G56,0)</f>
        <v>0</v>
      </c>
      <c r="BC56" s="324" t="n">
        <f aca="false">IF(AZ56=3,G56,0)</f>
        <v>0</v>
      </c>
      <c r="BD56" s="324" t="n">
        <f aca="false">IF(AZ56=4,G56,0)</f>
        <v>0</v>
      </c>
      <c r="BE56" s="324" t="n">
        <f aca="false">IF(AZ56=5,G56,0)</f>
        <v>0</v>
      </c>
      <c r="CA56" s="357" t="n">
        <v>3</v>
      </c>
      <c r="CB56" s="357" t="n">
        <v>9</v>
      </c>
    </row>
    <row r="57" customFormat="false" ht="12.75" hidden="false" customHeight="false" outlineLevel="0" collapsed="false">
      <c r="A57" s="358" t="n">
        <v>50</v>
      </c>
      <c r="B57" s="359" t="s">
        <v>1029</v>
      </c>
      <c r="C57" s="360" t="s">
        <v>1030</v>
      </c>
      <c r="D57" s="361" t="s">
        <v>165</v>
      </c>
      <c r="E57" s="362" t="n">
        <v>5</v>
      </c>
      <c r="F57" s="363" t="n">
        <v>0</v>
      </c>
      <c r="G57" s="364" t="n">
        <f aca="false">E57*F57</f>
        <v>0</v>
      </c>
      <c r="H57" s="365" t="n">
        <v>0</v>
      </c>
      <c r="I57" s="366" t="n">
        <f aca="false">E57*H57</f>
        <v>0</v>
      </c>
      <c r="J57" s="365" t="n">
        <v>0</v>
      </c>
      <c r="K57" s="366" t="n">
        <f aca="false">E57*J57</f>
        <v>0</v>
      </c>
      <c r="O57" s="357" t="n">
        <v>2</v>
      </c>
      <c r="AA57" s="324" t="n">
        <v>1</v>
      </c>
      <c r="AB57" s="324" t="n">
        <v>9</v>
      </c>
      <c r="AC57" s="324" t="n">
        <v>9</v>
      </c>
      <c r="AZ57" s="324" t="n">
        <v>4</v>
      </c>
      <c r="BA57" s="324" t="n">
        <f aca="false">IF(AZ57=1,G57,0)</f>
        <v>0</v>
      </c>
      <c r="BB57" s="324" t="n">
        <f aca="false">IF(AZ57=2,G57,0)</f>
        <v>0</v>
      </c>
      <c r="BC57" s="324" t="n">
        <f aca="false">IF(AZ57=3,G57,0)</f>
        <v>0</v>
      </c>
      <c r="BD57" s="324" t="n">
        <f aca="false">IF(AZ57=4,G57,0)</f>
        <v>0</v>
      </c>
      <c r="BE57" s="324" t="n">
        <f aca="false">IF(AZ57=5,G57,0)</f>
        <v>0</v>
      </c>
      <c r="CA57" s="357" t="n">
        <v>1</v>
      </c>
      <c r="CB57" s="357" t="n">
        <v>9</v>
      </c>
    </row>
    <row r="58" customFormat="false" ht="12.75" hidden="false" customHeight="false" outlineLevel="0" collapsed="false">
      <c r="A58" s="358" t="n">
        <v>51</v>
      </c>
      <c r="B58" s="359" t="s">
        <v>1031</v>
      </c>
      <c r="C58" s="360" t="s">
        <v>1032</v>
      </c>
      <c r="D58" s="361" t="s">
        <v>165</v>
      </c>
      <c r="E58" s="362" t="n">
        <v>5</v>
      </c>
      <c r="F58" s="363" t="n">
        <v>0</v>
      </c>
      <c r="G58" s="364" t="n">
        <f aca="false">E58*F58</f>
        <v>0</v>
      </c>
      <c r="H58" s="365" t="n">
        <v>0</v>
      </c>
      <c r="I58" s="366" t="n">
        <f aca="false">E58*H58</f>
        <v>0</v>
      </c>
      <c r="J58" s="365"/>
      <c r="K58" s="366" t="n">
        <f aca="false">E58*J58</f>
        <v>0</v>
      </c>
      <c r="O58" s="357" t="n">
        <v>2</v>
      </c>
      <c r="AA58" s="324" t="n">
        <v>3</v>
      </c>
      <c r="AB58" s="324" t="n">
        <v>9</v>
      </c>
      <c r="AC58" s="324" t="n">
        <v>34513102</v>
      </c>
      <c r="AZ58" s="324" t="n">
        <v>3</v>
      </c>
      <c r="BA58" s="324" t="n">
        <f aca="false">IF(AZ58=1,G58,0)</f>
        <v>0</v>
      </c>
      <c r="BB58" s="324" t="n">
        <f aca="false">IF(AZ58=2,G58,0)</f>
        <v>0</v>
      </c>
      <c r="BC58" s="324" t="n">
        <f aca="false">IF(AZ58=3,G58,0)</f>
        <v>0</v>
      </c>
      <c r="BD58" s="324" t="n">
        <f aca="false">IF(AZ58=4,G58,0)</f>
        <v>0</v>
      </c>
      <c r="BE58" s="324" t="n">
        <f aca="false">IF(AZ58=5,G58,0)</f>
        <v>0</v>
      </c>
      <c r="CA58" s="357" t="n">
        <v>3</v>
      </c>
      <c r="CB58" s="357" t="n">
        <v>9</v>
      </c>
    </row>
    <row r="59" customFormat="false" ht="12.75" hidden="false" customHeight="false" outlineLevel="0" collapsed="false">
      <c r="A59" s="358" t="n">
        <v>52</v>
      </c>
      <c r="B59" s="359" t="s">
        <v>1033</v>
      </c>
      <c r="C59" s="360" t="s">
        <v>1034</v>
      </c>
      <c r="D59" s="361" t="s">
        <v>165</v>
      </c>
      <c r="E59" s="362" t="n">
        <v>4</v>
      </c>
      <c r="F59" s="363" t="n">
        <v>0</v>
      </c>
      <c r="G59" s="364" t="n">
        <f aca="false">E59*F59</f>
        <v>0</v>
      </c>
      <c r="H59" s="365" t="n">
        <v>0</v>
      </c>
      <c r="I59" s="366" t="n">
        <f aca="false">E59*H59</f>
        <v>0</v>
      </c>
      <c r="J59" s="365" t="n">
        <v>0</v>
      </c>
      <c r="K59" s="366" t="n">
        <f aca="false">E59*J59</f>
        <v>0</v>
      </c>
      <c r="O59" s="357" t="n">
        <v>2</v>
      </c>
      <c r="AA59" s="324" t="n">
        <v>1</v>
      </c>
      <c r="AB59" s="324" t="n">
        <v>9</v>
      </c>
      <c r="AC59" s="324" t="n">
        <v>9</v>
      </c>
      <c r="AZ59" s="324" t="n">
        <v>4</v>
      </c>
      <c r="BA59" s="324" t="n">
        <f aca="false">IF(AZ59=1,G59,0)</f>
        <v>0</v>
      </c>
      <c r="BB59" s="324" t="n">
        <f aca="false">IF(AZ59=2,G59,0)</f>
        <v>0</v>
      </c>
      <c r="BC59" s="324" t="n">
        <f aca="false">IF(AZ59=3,G59,0)</f>
        <v>0</v>
      </c>
      <c r="BD59" s="324" t="n">
        <f aca="false">IF(AZ59=4,G59,0)</f>
        <v>0</v>
      </c>
      <c r="BE59" s="324" t="n">
        <f aca="false">IF(AZ59=5,G59,0)</f>
        <v>0</v>
      </c>
      <c r="CA59" s="357" t="n">
        <v>1</v>
      </c>
      <c r="CB59" s="357" t="n">
        <v>9</v>
      </c>
    </row>
    <row r="60" customFormat="false" ht="12.75" hidden="false" customHeight="false" outlineLevel="0" collapsed="false">
      <c r="A60" s="358" t="n">
        <v>53</v>
      </c>
      <c r="B60" s="359" t="s">
        <v>1035</v>
      </c>
      <c r="C60" s="360" t="s">
        <v>1036</v>
      </c>
      <c r="D60" s="361" t="s">
        <v>165</v>
      </c>
      <c r="E60" s="362" t="n">
        <v>3</v>
      </c>
      <c r="F60" s="363" t="n">
        <v>0</v>
      </c>
      <c r="G60" s="364" t="n">
        <f aca="false">E60*F60</f>
        <v>0</v>
      </c>
      <c r="H60" s="365" t="n">
        <v>0</v>
      </c>
      <c r="I60" s="366" t="n">
        <f aca="false">E60*H60</f>
        <v>0</v>
      </c>
      <c r="J60" s="365"/>
      <c r="K60" s="366" t="n">
        <f aca="false">E60*J60</f>
        <v>0</v>
      </c>
      <c r="O60" s="357" t="n">
        <v>2</v>
      </c>
      <c r="AA60" s="324" t="n">
        <v>3</v>
      </c>
      <c r="AB60" s="324" t="n">
        <v>9</v>
      </c>
      <c r="AC60" s="324" t="n">
        <v>34751521501</v>
      </c>
      <c r="AZ60" s="324" t="n">
        <v>3</v>
      </c>
      <c r="BA60" s="324" t="n">
        <f aca="false">IF(AZ60=1,G60,0)</f>
        <v>0</v>
      </c>
      <c r="BB60" s="324" t="n">
        <f aca="false">IF(AZ60=2,G60,0)</f>
        <v>0</v>
      </c>
      <c r="BC60" s="324" t="n">
        <f aca="false">IF(AZ60=3,G60,0)</f>
        <v>0</v>
      </c>
      <c r="BD60" s="324" t="n">
        <f aca="false">IF(AZ60=4,G60,0)</f>
        <v>0</v>
      </c>
      <c r="BE60" s="324" t="n">
        <f aca="false">IF(AZ60=5,G60,0)</f>
        <v>0</v>
      </c>
      <c r="CA60" s="357" t="n">
        <v>3</v>
      </c>
      <c r="CB60" s="357" t="n">
        <v>9</v>
      </c>
    </row>
    <row r="61" customFormat="false" ht="12.75" hidden="false" customHeight="false" outlineLevel="0" collapsed="false">
      <c r="A61" s="358" t="n">
        <v>54</v>
      </c>
      <c r="B61" s="359" t="s">
        <v>1037</v>
      </c>
      <c r="C61" s="360" t="s">
        <v>1038</v>
      </c>
      <c r="D61" s="361" t="s">
        <v>165</v>
      </c>
      <c r="E61" s="362" t="n">
        <v>1</v>
      </c>
      <c r="F61" s="363" t="n">
        <v>0</v>
      </c>
      <c r="G61" s="364" t="n">
        <f aca="false">E61*F61</f>
        <v>0</v>
      </c>
      <c r="H61" s="365" t="n">
        <v>0</v>
      </c>
      <c r="I61" s="366" t="n">
        <f aca="false">E61*H61</f>
        <v>0</v>
      </c>
      <c r="J61" s="365"/>
      <c r="K61" s="366" t="n">
        <f aca="false">E61*J61</f>
        <v>0</v>
      </c>
      <c r="O61" s="357" t="n">
        <v>2</v>
      </c>
      <c r="AA61" s="324" t="n">
        <v>3</v>
      </c>
      <c r="AB61" s="324" t="n">
        <v>9</v>
      </c>
      <c r="AC61" s="324" t="n">
        <v>34751521502</v>
      </c>
      <c r="AZ61" s="324" t="n">
        <v>3</v>
      </c>
      <c r="BA61" s="324" t="n">
        <f aca="false">IF(AZ61=1,G61,0)</f>
        <v>0</v>
      </c>
      <c r="BB61" s="324" t="n">
        <f aca="false">IF(AZ61=2,G61,0)</f>
        <v>0</v>
      </c>
      <c r="BC61" s="324" t="n">
        <f aca="false">IF(AZ61=3,G61,0)</f>
        <v>0</v>
      </c>
      <c r="BD61" s="324" t="n">
        <f aca="false">IF(AZ61=4,G61,0)</f>
        <v>0</v>
      </c>
      <c r="BE61" s="324" t="n">
        <f aca="false">IF(AZ61=5,G61,0)</f>
        <v>0</v>
      </c>
      <c r="CA61" s="357" t="n">
        <v>3</v>
      </c>
      <c r="CB61" s="357" t="n">
        <v>9</v>
      </c>
    </row>
    <row r="62" customFormat="false" ht="12.75" hidden="false" customHeight="false" outlineLevel="0" collapsed="false">
      <c r="A62" s="358" t="n">
        <v>55</v>
      </c>
      <c r="B62" s="359" t="s">
        <v>1039</v>
      </c>
      <c r="C62" s="360" t="s">
        <v>1040</v>
      </c>
      <c r="D62" s="361" t="s">
        <v>165</v>
      </c>
      <c r="E62" s="362" t="n">
        <v>2</v>
      </c>
      <c r="F62" s="363" t="n">
        <v>0</v>
      </c>
      <c r="G62" s="364" t="n">
        <f aca="false">E62*F62</f>
        <v>0</v>
      </c>
      <c r="H62" s="365" t="n">
        <v>0</v>
      </c>
      <c r="I62" s="366" t="n">
        <f aca="false">E62*H62</f>
        <v>0</v>
      </c>
      <c r="J62" s="365" t="n">
        <v>0</v>
      </c>
      <c r="K62" s="366" t="n">
        <f aca="false">E62*J62</f>
        <v>0</v>
      </c>
      <c r="O62" s="357" t="n">
        <v>2</v>
      </c>
      <c r="AA62" s="324" t="n">
        <v>1</v>
      </c>
      <c r="AB62" s="324" t="n">
        <v>9</v>
      </c>
      <c r="AC62" s="324" t="n">
        <v>9</v>
      </c>
      <c r="AZ62" s="324" t="n">
        <v>4</v>
      </c>
      <c r="BA62" s="324" t="n">
        <f aca="false">IF(AZ62=1,G62,0)</f>
        <v>0</v>
      </c>
      <c r="BB62" s="324" t="n">
        <f aca="false">IF(AZ62=2,G62,0)</f>
        <v>0</v>
      </c>
      <c r="BC62" s="324" t="n">
        <f aca="false">IF(AZ62=3,G62,0)</f>
        <v>0</v>
      </c>
      <c r="BD62" s="324" t="n">
        <f aca="false">IF(AZ62=4,G62,0)</f>
        <v>0</v>
      </c>
      <c r="BE62" s="324" t="n">
        <f aca="false">IF(AZ62=5,G62,0)</f>
        <v>0</v>
      </c>
      <c r="CA62" s="357" t="n">
        <v>1</v>
      </c>
      <c r="CB62" s="357" t="n">
        <v>9</v>
      </c>
    </row>
    <row r="63" customFormat="false" ht="12.75" hidden="false" customHeight="false" outlineLevel="0" collapsed="false">
      <c r="A63" s="358" t="n">
        <v>56</v>
      </c>
      <c r="B63" s="359" t="s">
        <v>1041</v>
      </c>
      <c r="C63" s="360" t="s">
        <v>1042</v>
      </c>
      <c r="D63" s="361" t="s">
        <v>165</v>
      </c>
      <c r="E63" s="362" t="n">
        <v>1</v>
      </c>
      <c r="F63" s="363" t="n">
        <v>0</v>
      </c>
      <c r="G63" s="364" t="n">
        <f aca="false">E63*F63</f>
        <v>0</v>
      </c>
      <c r="H63" s="365" t="n">
        <v>0</v>
      </c>
      <c r="I63" s="366" t="n">
        <f aca="false">E63*H63</f>
        <v>0</v>
      </c>
      <c r="J63" s="365"/>
      <c r="K63" s="366" t="n">
        <f aca="false">E63*J63</f>
        <v>0</v>
      </c>
      <c r="O63" s="357" t="n">
        <v>2</v>
      </c>
      <c r="AA63" s="324" t="n">
        <v>3</v>
      </c>
      <c r="AB63" s="324" t="n">
        <v>9</v>
      </c>
      <c r="AC63" s="324" t="n">
        <v>34751521503</v>
      </c>
      <c r="AZ63" s="324" t="n">
        <v>3</v>
      </c>
      <c r="BA63" s="324" t="n">
        <f aca="false">IF(AZ63=1,G63,0)</f>
        <v>0</v>
      </c>
      <c r="BB63" s="324" t="n">
        <f aca="false">IF(AZ63=2,G63,0)</f>
        <v>0</v>
      </c>
      <c r="BC63" s="324" t="n">
        <f aca="false">IF(AZ63=3,G63,0)</f>
        <v>0</v>
      </c>
      <c r="BD63" s="324" t="n">
        <f aca="false">IF(AZ63=4,G63,0)</f>
        <v>0</v>
      </c>
      <c r="BE63" s="324" t="n">
        <f aca="false">IF(AZ63=5,G63,0)</f>
        <v>0</v>
      </c>
      <c r="CA63" s="357" t="n">
        <v>3</v>
      </c>
      <c r="CB63" s="357" t="n">
        <v>9</v>
      </c>
    </row>
    <row r="64" customFormat="false" ht="12.75" hidden="false" customHeight="false" outlineLevel="0" collapsed="false">
      <c r="A64" s="358" t="n">
        <v>57</v>
      </c>
      <c r="B64" s="359" t="s">
        <v>1043</v>
      </c>
      <c r="C64" s="360" t="s">
        <v>1044</v>
      </c>
      <c r="D64" s="361" t="s">
        <v>165</v>
      </c>
      <c r="E64" s="362" t="n">
        <v>1</v>
      </c>
      <c r="F64" s="363" t="n">
        <v>0</v>
      </c>
      <c r="G64" s="364" t="n">
        <f aca="false">E64*F64</f>
        <v>0</v>
      </c>
      <c r="H64" s="365" t="n">
        <v>0</v>
      </c>
      <c r="I64" s="366" t="n">
        <f aca="false">E64*H64</f>
        <v>0</v>
      </c>
      <c r="J64" s="365"/>
      <c r="K64" s="366" t="n">
        <f aca="false">E64*J64</f>
        <v>0</v>
      </c>
      <c r="O64" s="357" t="n">
        <v>2</v>
      </c>
      <c r="AA64" s="324" t="n">
        <v>3</v>
      </c>
      <c r="AB64" s="324" t="n">
        <v>9</v>
      </c>
      <c r="AC64" s="324" t="n">
        <v>34751521504</v>
      </c>
      <c r="AZ64" s="324" t="n">
        <v>3</v>
      </c>
      <c r="BA64" s="324" t="n">
        <f aca="false">IF(AZ64=1,G64,0)</f>
        <v>0</v>
      </c>
      <c r="BB64" s="324" t="n">
        <f aca="false">IF(AZ64=2,G64,0)</f>
        <v>0</v>
      </c>
      <c r="BC64" s="324" t="n">
        <f aca="false">IF(AZ64=3,G64,0)</f>
        <v>0</v>
      </c>
      <c r="BD64" s="324" t="n">
        <f aca="false">IF(AZ64=4,G64,0)</f>
        <v>0</v>
      </c>
      <c r="BE64" s="324" t="n">
        <f aca="false">IF(AZ64=5,G64,0)</f>
        <v>0</v>
      </c>
      <c r="CA64" s="357" t="n">
        <v>3</v>
      </c>
      <c r="CB64" s="357" t="n">
        <v>9</v>
      </c>
    </row>
    <row r="65" customFormat="false" ht="12.75" hidden="false" customHeight="false" outlineLevel="0" collapsed="false">
      <c r="A65" s="367"/>
      <c r="B65" s="368" t="s">
        <v>860</v>
      </c>
      <c r="C65" s="369" t="s">
        <v>1045</v>
      </c>
      <c r="D65" s="370"/>
      <c r="E65" s="371"/>
      <c r="F65" s="372"/>
      <c r="G65" s="373" t="n">
        <f aca="false">SUM(G7:G64)</f>
        <v>0</v>
      </c>
      <c r="H65" s="374"/>
      <c r="I65" s="375" t="n">
        <f aca="false">SUM(I7:I64)</f>
        <v>0.06671</v>
      </c>
      <c r="J65" s="374"/>
      <c r="K65" s="375" t="n">
        <f aca="false">SUM(K7:K64)</f>
        <v>0</v>
      </c>
      <c r="O65" s="357" t="n">
        <v>4</v>
      </c>
      <c r="BA65" s="376" t="n">
        <f aca="false">SUM(BA7:BA64)</f>
        <v>0</v>
      </c>
      <c r="BB65" s="376" t="n">
        <f aca="false">SUM(BB7:BB64)</f>
        <v>0</v>
      </c>
      <c r="BC65" s="376" t="n">
        <f aca="false">SUM(BC7:BC64)</f>
        <v>0</v>
      </c>
      <c r="BD65" s="376" t="n">
        <f aca="false">SUM(BD7:BD64)</f>
        <v>0</v>
      </c>
      <c r="BE65" s="376" t="n">
        <f aca="false">SUM(BE7:BE64)</f>
        <v>0</v>
      </c>
    </row>
    <row r="66" customFormat="false" ht="12.75" hidden="false" customHeight="false" outlineLevel="0" collapsed="false">
      <c r="A66" s="347" t="s">
        <v>847</v>
      </c>
      <c r="B66" s="348" t="s">
        <v>1046</v>
      </c>
      <c r="C66" s="349" t="s">
        <v>1047</v>
      </c>
      <c r="D66" s="350"/>
      <c r="E66" s="351"/>
      <c r="F66" s="351"/>
      <c r="G66" s="352"/>
      <c r="H66" s="353"/>
      <c r="I66" s="354"/>
      <c r="J66" s="355"/>
      <c r="K66" s="356"/>
      <c r="O66" s="357" t="n">
        <v>1</v>
      </c>
    </row>
    <row r="67" customFormat="false" ht="12.75" hidden="false" customHeight="false" outlineLevel="0" collapsed="false">
      <c r="A67" s="358" t="n">
        <v>58</v>
      </c>
      <c r="B67" s="359" t="s">
        <v>1048</v>
      </c>
      <c r="C67" s="360" t="s">
        <v>1049</v>
      </c>
      <c r="D67" s="361" t="s">
        <v>921</v>
      </c>
      <c r="E67" s="362" t="n">
        <v>1</v>
      </c>
      <c r="F67" s="363" t="n">
        <v>0</v>
      </c>
      <c r="G67" s="364" t="n">
        <f aca="false">E67*F67</f>
        <v>0</v>
      </c>
      <c r="H67" s="365" t="n">
        <v>0</v>
      </c>
      <c r="I67" s="366" t="n">
        <f aca="false">E67*H67</f>
        <v>0</v>
      </c>
      <c r="J67" s="365"/>
      <c r="K67" s="366" t="n">
        <f aca="false">E67*J67</f>
        <v>0</v>
      </c>
      <c r="O67" s="357" t="n">
        <v>2</v>
      </c>
      <c r="AA67" s="324" t="n">
        <v>10</v>
      </c>
      <c r="AB67" s="324" t="n">
        <v>0</v>
      </c>
      <c r="AC67" s="324" t="n">
        <v>8</v>
      </c>
      <c r="AZ67" s="324" t="n">
        <v>5</v>
      </c>
      <c r="BA67" s="324" t="n">
        <f aca="false">IF(AZ67=1,G67,0)</f>
        <v>0</v>
      </c>
      <c r="BB67" s="324" t="n">
        <f aca="false">IF(AZ67=2,G67,0)</f>
        <v>0</v>
      </c>
      <c r="BC67" s="324" t="n">
        <f aca="false">IF(AZ67=3,G67,0)</f>
        <v>0</v>
      </c>
      <c r="BD67" s="324" t="n">
        <f aca="false">IF(AZ67=4,G67,0)</f>
        <v>0</v>
      </c>
      <c r="BE67" s="324" t="n">
        <f aca="false">IF(AZ67=5,G67,0)</f>
        <v>0</v>
      </c>
      <c r="CA67" s="357" t="n">
        <v>10</v>
      </c>
      <c r="CB67" s="357" t="n">
        <v>0</v>
      </c>
    </row>
    <row r="68" customFormat="false" ht="12.75" hidden="false" customHeight="false" outlineLevel="0" collapsed="false">
      <c r="A68" s="358" t="n">
        <v>59</v>
      </c>
      <c r="B68" s="359" t="s">
        <v>1050</v>
      </c>
      <c r="C68" s="360" t="s">
        <v>1051</v>
      </c>
      <c r="D68" s="361" t="s">
        <v>921</v>
      </c>
      <c r="E68" s="362" t="n">
        <v>1</v>
      </c>
      <c r="F68" s="363" t="n">
        <v>0</v>
      </c>
      <c r="G68" s="364" t="n">
        <f aca="false">E68*F68</f>
        <v>0</v>
      </c>
      <c r="H68" s="365" t="n">
        <v>0</v>
      </c>
      <c r="I68" s="366" t="n">
        <f aca="false">E68*H68</f>
        <v>0</v>
      </c>
      <c r="J68" s="365"/>
      <c r="K68" s="366" t="n">
        <f aca="false">E68*J68</f>
        <v>0</v>
      </c>
      <c r="O68" s="357" t="n">
        <v>2</v>
      </c>
      <c r="AA68" s="324" t="n">
        <v>10</v>
      </c>
      <c r="AB68" s="324" t="n">
        <v>0</v>
      </c>
      <c r="AC68" s="324" t="n">
        <v>8</v>
      </c>
      <c r="AZ68" s="324" t="n">
        <v>5</v>
      </c>
      <c r="BA68" s="324" t="n">
        <f aca="false">IF(AZ68=1,G68,0)</f>
        <v>0</v>
      </c>
      <c r="BB68" s="324" t="n">
        <f aca="false">IF(AZ68=2,G68,0)</f>
        <v>0</v>
      </c>
      <c r="BC68" s="324" t="n">
        <f aca="false">IF(AZ68=3,G68,0)</f>
        <v>0</v>
      </c>
      <c r="BD68" s="324" t="n">
        <f aca="false">IF(AZ68=4,G68,0)</f>
        <v>0</v>
      </c>
      <c r="BE68" s="324" t="n">
        <f aca="false">IF(AZ68=5,G68,0)</f>
        <v>0</v>
      </c>
      <c r="CA68" s="357" t="n">
        <v>10</v>
      </c>
      <c r="CB68" s="357" t="n">
        <v>0</v>
      </c>
    </row>
    <row r="69" customFormat="false" ht="12.75" hidden="false" customHeight="false" outlineLevel="0" collapsed="false">
      <c r="A69" s="358" t="n">
        <v>60</v>
      </c>
      <c r="B69" s="359" t="s">
        <v>1052</v>
      </c>
      <c r="C69" s="360" t="s">
        <v>1053</v>
      </c>
      <c r="D69" s="361" t="s">
        <v>921</v>
      </c>
      <c r="E69" s="362" t="n">
        <v>3</v>
      </c>
      <c r="F69" s="363" t="n">
        <v>0</v>
      </c>
      <c r="G69" s="364" t="n">
        <f aca="false">E69*F69</f>
        <v>0</v>
      </c>
      <c r="H69" s="365" t="n">
        <v>0</v>
      </c>
      <c r="I69" s="366" t="n">
        <f aca="false">E69*H69</f>
        <v>0</v>
      </c>
      <c r="J69" s="365"/>
      <c r="K69" s="366" t="n">
        <f aca="false">E69*J69</f>
        <v>0</v>
      </c>
      <c r="O69" s="357" t="n">
        <v>2</v>
      </c>
      <c r="AA69" s="324" t="n">
        <v>10</v>
      </c>
      <c r="AB69" s="324" t="n">
        <v>0</v>
      </c>
      <c r="AC69" s="324" t="n">
        <v>8</v>
      </c>
      <c r="AZ69" s="324" t="n">
        <v>5</v>
      </c>
      <c r="BA69" s="324" t="n">
        <f aca="false">IF(AZ69=1,G69,0)</f>
        <v>0</v>
      </c>
      <c r="BB69" s="324" t="n">
        <f aca="false">IF(AZ69=2,G69,0)</f>
        <v>0</v>
      </c>
      <c r="BC69" s="324" t="n">
        <f aca="false">IF(AZ69=3,G69,0)</f>
        <v>0</v>
      </c>
      <c r="BD69" s="324" t="n">
        <f aca="false">IF(AZ69=4,G69,0)</f>
        <v>0</v>
      </c>
      <c r="BE69" s="324" t="n">
        <f aca="false">IF(AZ69=5,G69,0)</f>
        <v>0</v>
      </c>
      <c r="CA69" s="357" t="n">
        <v>10</v>
      </c>
      <c r="CB69" s="357" t="n">
        <v>0</v>
      </c>
    </row>
    <row r="70" customFormat="false" ht="12.75" hidden="false" customHeight="false" outlineLevel="0" collapsed="false">
      <c r="A70" s="358" t="n">
        <v>61</v>
      </c>
      <c r="B70" s="359" t="s">
        <v>1054</v>
      </c>
      <c r="C70" s="360" t="s">
        <v>1055</v>
      </c>
      <c r="D70" s="361" t="s">
        <v>921</v>
      </c>
      <c r="E70" s="362" t="n">
        <v>1</v>
      </c>
      <c r="F70" s="363" t="n">
        <v>0</v>
      </c>
      <c r="G70" s="364" t="n">
        <f aca="false">E70*F70</f>
        <v>0</v>
      </c>
      <c r="H70" s="365" t="n">
        <v>0</v>
      </c>
      <c r="I70" s="366" t="n">
        <f aca="false">E70*H70</f>
        <v>0</v>
      </c>
      <c r="J70" s="365"/>
      <c r="K70" s="366" t="n">
        <f aca="false">E70*J70</f>
        <v>0</v>
      </c>
      <c r="O70" s="357" t="n">
        <v>2</v>
      </c>
      <c r="AA70" s="324" t="n">
        <v>10</v>
      </c>
      <c r="AB70" s="324" t="n">
        <v>0</v>
      </c>
      <c r="AC70" s="324" t="n">
        <v>8</v>
      </c>
      <c r="AZ70" s="324" t="n">
        <v>5</v>
      </c>
      <c r="BA70" s="324" t="n">
        <f aca="false">IF(AZ70=1,G70,0)</f>
        <v>0</v>
      </c>
      <c r="BB70" s="324" t="n">
        <f aca="false">IF(AZ70=2,G70,0)</f>
        <v>0</v>
      </c>
      <c r="BC70" s="324" t="n">
        <f aca="false">IF(AZ70=3,G70,0)</f>
        <v>0</v>
      </c>
      <c r="BD70" s="324" t="n">
        <f aca="false">IF(AZ70=4,G70,0)</f>
        <v>0</v>
      </c>
      <c r="BE70" s="324" t="n">
        <f aca="false">IF(AZ70=5,G70,0)</f>
        <v>0</v>
      </c>
      <c r="CA70" s="357" t="n">
        <v>10</v>
      </c>
      <c r="CB70" s="357" t="n">
        <v>0</v>
      </c>
    </row>
    <row r="71" customFormat="false" ht="12.75" hidden="false" customHeight="false" outlineLevel="0" collapsed="false">
      <c r="A71" s="358" t="n">
        <v>62</v>
      </c>
      <c r="B71" s="359" t="s">
        <v>1056</v>
      </c>
      <c r="C71" s="360" t="s">
        <v>1057</v>
      </c>
      <c r="D71" s="361" t="s">
        <v>921</v>
      </c>
      <c r="E71" s="362" t="n">
        <v>1</v>
      </c>
      <c r="F71" s="363" t="n">
        <v>0</v>
      </c>
      <c r="G71" s="364" t="n">
        <f aca="false">E71*F71</f>
        <v>0</v>
      </c>
      <c r="H71" s="365" t="n">
        <v>0</v>
      </c>
      <c r="I71" s="366" t="n">
        <f aca="false">E71*H71</f>
        <v>0</v>
      </c>
      <c r="J71" s="365"/>
      <c r="K71" s="366" t="n">
        <f aca="false">E71*J71</f>
        <v>0</v>
      </c>
      <c r="O71" s="357" t="n">
        <v>2</v>
      </c>
      <c r="AA71" s="324" t="n">
        <v>10</v>
      </c>
      <c r="AB71" s="324" t="n">
        <v>0</v>
      </c>
      <c r="AC71" s="324" t="n">
        <v>8</v>
      </c>
      <c r="AZ71" s="324" t="n">
        <v>5</v>
      </c>
      <c r="BA71" s="324" t="n">
        <f aca="false">IF(AZ71=1,G71,0)</f>
        <v>0</v>
      </c>
      <c r="BB71" s="324" t="n">
        <f aca="false">IF(AZ71=2,G71,0)</f>
        <v>0</v>
      </c>
      <c r="BC71" s="324" t="n">
        <f aca="false">IF(AZ71=3,G71,0)</f>
        <v>0</v>
      </c>
      <c r="BD71" s="324" t="n">
        <f aca="false">IF(AZ71=4,G71,0)</f>
        <v>0</v>
      </c>
      <c r="BE71" s="324" t="n">
        <f aca="false">IF(AZ71=5,G71,0)</f>
        <v>0</v>
      </c>
      <c r="CA71" s="357" t="n">
        <v>10</v>
      </c>
      <c r="CB71" s="357" t="n">
        <v>0</v>
      </c>
    </row>
    <row r="72" customFormat="false" ht="12.75" hidden="false" customHeight="false" outlineLevel="0" collapsed="false">
      <c r="A72" s="358" t="n">
        <v>63</v>
      </c>
      <c r="B72" s="359" t="s">
        <v>1058</v>
      </c>
      <c r="C72" s="360" t="s">
        <v>1059</v>
      </c>
      <c r="D72" s="361" t="s">
        <v>921</v>
      </c>
      <c r="E72" s="362" t="n">
        <v>40</v>
      </c>
      <c r="F72" s="363" t="n">
        <v>0</v>
      </c>
      <c r="G72" s="364" t="n">
        <f aca="false">E72*F72</f>
        <v>0</v>
      </c>
      <c r="H72" s="365" t="n">
        <v>0</v>
      </c>
      <c r="I72" s="366" t="n">
        <f aca="false">E72*H72</f>
        <v>0</v>
      </c>
      <c r="J72" s="365"/>
      <c r="K72" s="366" t="n">
        <f aca="false">E72*J72</f>
        <v>0</v>
      </c>
      <c r="O72" s="357" t="n">
        <v>2</v>
      </c>
      <c r="AA72" s="324" t="n">
        <v>10</v>
      </c>
      <c r="AB72" s="324" t="n">
        <v>0</v>
      </c>
      <c r="AC72" s="324" t="n">
        <v>8</v>
      </c>
      <c r="AZ72" s="324" t="n">
        <v>5</v>
      </c>
      <c r="BA72" s="324" t="n">
        <f aca="false">IF(AZ72=1,G72,0)</f>
        <v>0</v>
      </c>
      <c r="BB72" s="324" t="n">
        <f aca="false">IF(AZ72=2,G72,0)</f>
        <v>0</v>
      </c>
      <c r="BC72" s="324" t="n">
        <f aca="false">IF(AZ72=3,G72,0)</f>
        <v>0</v>
      </c>
      <c r="BD72" s="324" t="n">
        <f aca="false">IF(AZ72=4,G72,0)</f>
        <v>0</v>
      </c>
      <c r="BE72" s="324" t="n">
        <f aca="false">IF(AZ72=5,G72,0)</f>
        <v>0</v>
      </c>
      <c r="CA72" s="357" t="n">
        <v>10</v>
      </c>
      <c r="CB72" s="357" t="n">
        <v>0</v>
      </c>
    </row>
    <row r="73" customFormat="false" ht="12.75" hidden="false" customHeight="false" outlineLevel="0" collapsed="false">
      <c r="A73" s="358" t="n">
        <v>64</v>
      </c>
      <c r="B73" s="359" t="s">
        <v>1060</v>
      </c>
      <c r="C73" s="360" t="s">
        <v>1061</v>
      </c>
      <c r="D73" s="361" t="s">
        <v>921</v>
      </c>
      <c r="E73" s="362" t="n">
        <v>1</v>
      </c>
      <c r="F73" s="363" t="n">
        <v>0</v>
      </c>
      <c r="G73" s="364" t="n">
        <f aca="false">E73*F73</f>
        <v>0</v>
      </c>
      <c r="H73" s="365" t="n">
        <v>0</v>
      </c>
      <c r="I73" s="366" t="n">
        <f aca="false">E73*H73</f>
        <v>0</v>
      </c>
      <c r="J73" s="365"/>
      <c r="K73" s="366" t="n">
        <f aca="false">E73*J73</f>
        <v>0</v>
      </c>
      <c r="O73" s="357" t="n">
        <v>2</v>
      </c>
      <c r="AA73" s="324" t="n">
        <v>10</v>
      </c>
      <c r="AB73" s="324" t="n">
        <v>0</v>
      </c>
      <c r="AC73" s="324" t="n">
        <v>8</v>
      </c>
      <c r="AZ73" s="324" t="n">
        <v>5</v>
      </c>
      <c r="BA73" s="324" t="n">
        <f aca="false">IF(AZ73=1,G73,0)</f>
        <v>0</v>
      </c>
      <c r="BB73" s="324" t="n">
        <f aca="false">IF(AZ73=2,G73,0)</f>
        <v>0</v>
      </c>
      <c r="BC73" s="324" t="n">
        <f aca="false">IF(AZ73=3,G73,0)</f>
        <v>0</v>
      </c>
      <c r="BD73" s="324" t="n">
        <f aca="false">IF(AZ73=4,G73,0)</f>
        <v>0</v>
      </c>
      <c r="BE73" s="324" t="n">
        <f aca="false">IF(AZ73=5,G73,0)</f>
        <v>0</v>
      </c>
      <c r="CA73" s="357" t="n">
        <v>10</v>
      </c>
      <c r="CB73" s="357" t="n">
        <v>0</v>
      </c>
    </row>
    <row r="74" customFormat="false" ht="12.75" hidden="false" customHeight="false" outlineLevel="0" collapsed="false">
      <c r="A74" s="358" t="n">
        <v>65</v>
      </c>
      <c r="B74" s="359" t="s">
        <v>1062</v>
      </c>
      <c r="C74" s="360" t="s">
        <v>1063</v>
      </c>
      <c r="D74" s="361" t="s">
        <v>921</v>
      </c>
      <c r="E74" s="362" t="n">
        <v>1</v>
      </c>
      <c r="F74" s="363" t="n">
        <v>0</v>
      </c>
      <c r="G74" s="364" t="n">
        <f aca="false">E74*F74</f>
        <v>0</v>
      </c>
      <c r="H74" s="365" t="n">
        <v>0</v>
      </c>
      <c r="I74" s="366" t="n">
        <f aca="false">E74*H74</f>
        <v>0</v>
      </c>
      <c r="J74" s="365"/>
      <c r="K74" s="366" t="n">
        <f aca="false">E74*J74</f>
        <v>0</v>
      </c>
      <c r="O74" s="357" t="n">
        <v>2</v>
      </c>
      <c r="AA74" s="324" t="n">
        <v>10</v>
      </c>
      <c r="AB74" s="324" t="n">
        <v>0</v>
      </c>
      <c r="AC74" s="324" t="n">
        <v>8</v>
      </c>
      <c r="AZ74" s="324" t="n">
        <v>5</v>
      </c>
      <c r="BA74" s="324" t="n">
        <f aca="false">IF(AZ74=1,G74,0)</f>
        <v>0</v>
      </c>
      <c r="BB74" s="324" t="n">
        <f aca="false">IF(AZ74=2,G74,0)</f>
        <v>0</v>
      </c>
      <c r="BC74" s="324" t="n">
        <f aca="false">IF(AZ74=3,G74,0)</f>
        <v>0</v>
      </c>
      <c r="BD74" s="324" t="n">
        <f aca="false">IF(AZ74=4,G74,0)</f>
        <v>0</v>
      </c>
      <c r="BE74" s="324" t="n">
        <f aca="false">IF(AZ74=5,G74,0)</f>
        <v>0</v>
      </c>
      <c r="CA74" s="357" t="n">
        <v>10</v>
      </c>
      <c r="CB74" s="357" t="n">
        <v>0</v>
      </c>
    </row>
    <row r="75" customFormat="false" ht="12.75" hidden="false" customHeight="false" outlineLevel="0" collapsed="false">
      <c r="A75" s="358" t="n">
        <v>66</v>
      </c>
      <c r="B75" s="359" t="s">
        <v>1064</v>
      </c>
      <c r="C75" s="360" t="s">
        <v>1065</v>
      </c>
      <c r="D75" s="361" t="s">
        <v>1066</v>
      </c>
      <c r="E75" s="362" t="n">
        <v>1</v>
      </c>
      <c r="F75" s="363" t="n">
        <v>0</v>
      </c>
      <c r="G75" s="364" t="n">
        <f aca="false">E75*F75</f>
        <v>0</v>
      </c>
      <c r="H75" s="365" t="n">
        <v>0</v>
      </c>
      <c r="I75" s="366" t="n">
        <f aca="false">E75*H75</f>
        <v>0</v>
      </c>
      <c r="J75" s="365"/>
      <c r="K75" s="366" t="n">
        <f aca="false">E75*J75</f>
        <v>0</v>
      </c>
      <c r="O75" s="357" t="n">
        <v>2</v>
      </c>
      <c r="AA75" s="324" t="n">
        <v>3</v>
      </c>
      <c r="AB75" s="324" t="n">
        <v>9</v>
      </c>
      <c r="AC75" s="324" t="n">
        <v>341956000</v>
      </c>
      <c r="AZ75" s="324" t="n">
        <v>2</v>
      </c>
      <c r="BA75" s="324" t="n">
        <f aca="false">IF(AZ75=1,G75,0)</f>
        <v>0</v>
      </c>
      <c r="BB75" s="324" t="n">
        <f aca="false">IF(AZ75=2,G75,0)</f>
        <v>0</v>
      </c>
      <c r="BC75" s="324" t="n">
        <f aca="false">IF(AZ75=3,G75,0)</f>
        <v>0</v>
      </c>
      <c r="BD75" s="324" t="n">
        <f aca="false">IF(AZ75=4,G75,0)</f>
        <v>0</v>
      </c>
      <c r="BE75" s="324" t="n">
        <f aca="false">IF(AZ75=5,G75,0)</f>
        <v>0</v>
      </c>
      <c r="CA75" s="357" t="n">
        <v>3</v>
      </c>
      <c r="CB75" s="357" t="n">
        <v>9</v>
      </c>
    </row>
    <row r="76" customFormat="false" ht="12.75" hidden="false" customHeight="false" outlineLevel="0" collapsed="false">
      <c r="A76" s="367"/>
      <c r="B76" s="368" t="s">
        <v>860</v>
      </c>
      <c r="C76" s="369" t="s">
        <v>1067</v>
      </c>
      <c r="D76" s="370"/>
      <c r="E76" s="371"/>
      <c r="F76" s="372"/>
      <c r="G76" s="373" t="n">
        <f aca="false">SUM(G66:G75)</f>
        <v>0</v>
      </c>
      <c r="H76" s="374"/>
      <c r="I76" s="375" t="n">
        <f aca="false">SUM(I66:I75)</f>
        <v>0</v>
      </c>
      <c r="J76" s="374"/>
      <c r="K76" s="375" t="n">
        <f aca="false">SUM(K66:K75)</f>
        <v>0</v>
      </c>
      <c r="O76" s="357" t="n">
        <v>4</v>
      </c>
      <c r="BA76" s="376" t="n">
        <f aca="false">SUM(BA66:BA75)</f>
        <v>0</v>
      </c>
      <c r="BB76" s="376" t="n">
        <f aca="false">SUM(BB66:BB75)</f>
        <v>0</v>
      </c>
      <c r="BC76" s="376" t="n">
        <f aca="false">SUM(BC66:BC75)</f>
        <v>0</v>
      </c>
      <c r="BD76" s="376" t="n">
        <f aca="false">SUM(BD66:BD75)</f>
        <v>0</v>
      </c>
      <c r="BE76" s="376" t="n">
        <f aca="false">SUM(BE66:BE75)</f>
        <v>0</v>
      </c>
    </row>
    <row r="77" customFormat="false" ht="12.75" hidden="false" customHeight="false" outlineLevel="0" collapsed="false">
      <c r="A77" s="347" t="s">
        <v>847</v>
      </c>
      <c r="B77" s="348" t="s">
        <v>158</v>
      </c>
      <c r="C77" s="349" t="s">
        <v>1068</v>
      </c>
      <c r="D77" s="350"/>
      <c r="E77" s="351"/>
      <c r="F77" s="351"/>
      <c r="G77" s="352"/>
      <c r="H77" s="353"/>
      <c r="I77" s="354"/>
      <c r="J77" s="355"/>
      <c r="K77" s="356"/>
      <c r="O77" s="357" t="n">
        <v>1</v>
      </c>
    </row>
    <row r="78" customFormat="false" ht="12.75" hidden="false" customHeight="false" outlineLevel="0" collapsed="false">
      <c r="A78" s="358" t="n">
        <v>67</v>
      </c>
      <c r="B78" s="359" t="s">
        <v>1069</v>
      </c>
      <c r="C78" s="360" t="s">
        <v>1070</v>
      </c>
      <c r="D78" s="361" t="s">
        <v>165</v>
      </c>
      <c r="E78" s="362" t="n">
        <v>53</v>
      </c>
      <c r="F78" s="363" t="n">
        <v>0</v>
      </c>
      <c r="G78" s="364" t="n">
        <f aca="false">E78*F78</f>
        <v>0</v>
      </c>
      <c r="H78" s="365" t="n">
        <v>8E-005</v>
      </c>
      <c r="I78" s="366" t="n">
        <f aca="false">E78*H78</f>
        <v>0.00424</v>
      </c>
      <c r="J78" s="365" t="n">
        <v>-0.001</v>
      </c>
      <c r="K78" s="366" t="n">
        <f aca="false">E78*J78</f>
        <v>-0.053</v>
      </c>
      <c r="O78" s="357" t="n">
        <v>2</v>
      </c>
      <c r="AA78" s="324" t="n">
        <v>1</v>
      </c>
      <c r="AB78" s="324" t="n">
        <v>1</v>
      </c>
      <c r="AC78" s="324" t="n">
        <v>1</v>
      </c>
      <c r="AZ78" s="324" t="n">
        <v>1</v>
      </c>
      <c r="BA78" s="324" t="n">
        <f aca="false">IF(AZ78=1,G78,0)</f>
        <v>0</v>
      </c>
      <c r="BB78" s="324" t="n">
        <f aca="false">IF(AZ78=2,G78,0)</f>
        <v>0</v>
      </c>
      <c r="BC78" s="324" t="n">
        <f aca="false">IF(AZ78=3,G78,0)</f>
        <v>0</v>
      </c>
      <c r="BD78" s="324" t="n">
        <f aca="false">IF(AZ78=4,G78,0)</f>
        <v>0</v>
      </c>
      <c r="BE78" s="324" t="n">
        <f aca="false">IF(AZ78=5,G78,0)</f>
        <v>0</v>
      </c>
      <c r="CA78" s="357" t="n">
        <v>1</v>
      </c>
      <c r="CB78" s="357" t="n">
        <v>1</v>
      </c>
    </row>
    <row r="79" customFormat="false" ht="12.75" hidden="false" customHeight="false" outlineLevel="0" collapsed="false">
      <c r="A79" s="358" t="n">
        <v>68</v>
      </c>
      <c r="B79" s="359" t="s">
        <v>1071</v>
      </c>
      <c r="C79" s="360" t="s">
        <v>1072</v>
      </c>
      <c r="D79" s="361" t="s">
        <v>215</v>
      </c>
      <c r="E79" s="362" t="n">
        <v>275</v>
      </c>
      <c r="F79" s="363" t="n">
        <v>0</v>
      </c>
      <c r="G79" s="364" t="n">
        <f aca="false">E79*F79</f>
        <v>0</v>
      </c>
      <c r="H79" s="365" t="n">
        <v>0.00049</v>
      </c>
      <c r="I79" s="366" t="n">
        <f aca="false">E79*H79</f>
        <v>0.13475</v>
      </c>
      <c r="J79" s="365" t="n">
        <v>-0.002</v>
      </c>
      <c r="K79" s="366" t="n">
        <f aca="false">E79*J79</f>
        <v>-0.55</v>
      </c>
      <c r="O79" s="357" t="n">
        <v>2</v>
      </c>
      <c r="AA79" s="324" t="n">
        <v>1</v>
      </c>
      <c r="AB79" s="324" t="n">
        <v>1</v>
      </c>
      <c r="AC79" s="324" t="n">
        <v>1</v>
      </c>
      <c r="AZ79" s="324" t="n">
        <v>1</v>
      </c>
      <c r="BA79" s="324" t="n">
        <f aca="false">IF(AZ79=1,G79,0)</f>
        <v>0</v>
      </c>
      <c r="BB79" s="324" t="n">
        <f aca="false">IF(AZ79=2,G79,0)</f>
        <v>0</v>
      </c>
      <c r="BC79" s="324" t="n">
        <f aca="false">IF(AZ79=3,G79,0)</f>
        <v>0</v>
      </c>
      <c r="BD79" s="324" t="n">
        <f aca="false">IF(AZ79=4,G79,0)</f>
        <v>0</v>
      </c>
      <c r="BE79" s="324" t="n">
        <f aca="false">IF(AZ79=5,G79,0)</f>
        <v>0</v>
      </c>
      <c r="CA79" s="357" t="n">
        <v>1</v>
      </c>
      <c r="CB79" s="357" t="n">
        <v>1</v>
      </c>
    </row>
    <row r="80" customFormat="false" ht="12.75" hidden="false" customHeight="false" outlineLevel="0" collapsed="false">
      <c r="A80" s="358" t="n">
        <v>69</v>
      </c>
      <c r="B80" s="359" t="s">
        <v>1073</v>
      </c>
      <c r="C80" s="360" t="s">
        <v>1074</v>
      </c>
      <c r="D80" s="361" t="s">
        <v>215</v>
      </c>
      <c r="E80" s="362" t="n">
        <v>275</v>
      </c>
      <c r="F80" s="363" t="n">
        <v>0</v>
      </c>
      <c r="G80" s="364" t="n">
        <f aca="false">E80*F80</f>
        <v>0</v>
      </c>
      <c r="H80" s="365" t="n">
        <v>0.00156</v>
      </c>
      <c r="I80" s="366" t="n">
        <f aca="false">E80*H80</f>
        <v>0.429</v>
      </c>
      <c r="J80" s="365" t="n">
        <v>0</v>
      </c>
      <c r="K80" s="366" t="n">
        <f aca="false">E80*J80</f>
        <v>0</v>
      </c>
      <c r="O80" s="357" t="n">
        <v>2</v>
      </c>
      <c r="AA80" s="324" t="n">
        <v>1</v>
      </c>
      <c r="AB80" s="324" t="n">
        <v>1</v>
      </c>
      <c r="AC80" s="324" t="n">
        <v>1</v>
      </c>
      <c r="AZ80" s="324" t="n">
        <v>1</v>
      </c>
      <c r="BA80" s="324" t="n">
        <f aca="false">IF(AZ80=1,G80,0)</f>
        <v>0</v>
      </c>
      <c r="BB80" s="324" t="n">
        <f aca="false">IF(AZ80=2,G80,0)</f>
        <v>0</v>
      </c>
      <c r="BC80" s="324" t="n">
        <f aca="false">IF(AZ80=3,G80,0)</f>
        <v>0</v>
      </c>
      <c r="BD80" s="324" t="n">
        <f aca="false">IF(AZ80=4,G80,0)</f>
        <v>0</v>
      </c>
      <c r="BE80" s="324" t="n">
        <f aca="false">IF(AZ80=5,G80,0)</f>
        <v>0</v>
      </c>
      <c r="CA80" s="357" t="n">
        <v>1</v>
      </c>
      <c r="CB80" s="357" t="n">
        <v>1</v>
      </c>
    </row>
    <row r="81" customFormat="false" ht="12.75" hidden="false" customHeight="false" outlineLevel="0" collapsed="false">
      <c r="A81" s="358" t="n">
        <v>70</v>
      </c>
      <c r="B81" s="359" t="s">
        <v>1075</v>
      </c>
      <c r="C81" s="360" t="s">
        <v>1076</v>
      </c>
      <c r="D81" s="361" t="s">
        <v>117</v>
      </c>
      <c r="E81" s="362" t="n">
        <v>0.56799</v>
      </c>
      <c r="F81" s="363" t="n">
        <v>0</v>
      </c>
      <c r="G81" s="364" t="n">
        <f aca="false">E81*F81</f>
        <v>0</v>
      </c>
      <c r="H81" s="365" t="n">
        <v>0</v>
      </c>
      <c r="I81" s="366" t="n">
        <f aca="false">E81*H81</f>
        <v>0</v>
      </c>
      <c r="J81" s="365"/>
      <c r="K81" s="366" t="n">
        <f aca="false">E81*J81</f>
        <v>0</v>
      </c>
      <c r="O81" s="357" t="n">
        <v>2</v>
      </c>
      <c r="AA81" s="324" t="n">
        <v>7</v>
      </c>
      <c r="AB81" s="324" t="n">
        <v>1</v>
      </c>
      <c r="AC81" s="324" t="n">
        <v>2</v>
      </c>
      <c r="AZ81" s="324" t="n">
        <v>1</v>
      </c>
      <c r="BA81" s="324" t="n">
        <f aca="false">IF(AZ81=1,G81,0)</f>
        <v>0</v>
      </c>
      <c r="BB81" s="324" t="n">
        <f aca="false">IF(AZ81=2,G81,0)</f>
        <v>0</v>
      </c>
      <c r="BC81" s="324" t="n">
        <f aca="false">IF(AZ81=3,G81,0)</f>
        <v>0</v>
      </c>
      <c r="BD81" s="324" t="n">
        <f aca="false">IF(AZ81=4,G81,0)</f>
        <v>0</v>
      </c>
      <c r="BE81" s="324" t="n">
        <f aca="false">IF(AZ81=5,G81,0)</f>
        <v>0</v>
      </c>
      <c r="CA81" s="357" t="n">
        <v>7</v>
      </c>
      <c r="CB81" s="357" t="n">
        <v>1</v>
      </c>
    </row>
    <row r="82" customFormat="false" ht="12.75" hidden="false" customHeight="false" outlineLevel="0" collapsed="false">
      <c r="A82" s="358" t="n">
        <v>71</v>
      </c>
      <c r="B82" s="359" t="s">
        <v>1077</v>
      </c>
      <c r="C82" s="360" t="s">
        <v>1078</v>
      </c>
      <c r="D82" s="361" t="s">
        <v>117</v>
      </c>
      <c r="E82" s="362" t="n">
        <v>0.603</v>
      </c>
      <c r="F82" s="363" t="n">
        <v>0</v>
      </c>
      <c r="G82" s="364" t="n">
        <f aca="false">E82*F82</f>
        <v>0</v>
      </c>
      <c r="H82" s="365" t="n">
        <v>0</v>
      </c>
      <c r="I82" s="366" t="n">
        <f aca="false">E82*H82</f>
        <v>0</v>
      </c>
      <c r="J82" s="365"/>
      <c r="K82" s="366" t="n">
        <f aca="false">E82*J82</f>
        <v>0</v>
      </c>
      <c r="O82" s="357" t="n">
        <v>2</v>
      </c>
      <c r="AA82" s="324" t="n">
        <v>8</v>
      </c>
      <c r="AB82" s="324" t="n">
        <v>0</v>
      </c>
      <c r="AC82" s="324" t="n">
        <v>3</v>
      </c>
      <c r="AZ82" s="324" t="n">
        <v>1</v>
      </c>
      <c r="BA82" s="324" t="n">
        <f aca="false">IF(AZ82=1,G82,0)</f>
        <v>0</v>
      </c>
      <c r="BB82" s="324" t="n">
        <f aca="false">IF(AZ82=2,G82,0)</f>
        <v>0</v>
      </c>
      <c r="BC82" s="324" t="n">
        <f aca="false">IF(AZ82=3,G82,0)</f>
        <v>0</v>
      </c>
      <c r="BD82" s="324" t="n">
        <f aca="false">IF(AZ82=4,G82,0)</f>
        <v>0</v>
      </c>
      <c r="BE82" s="324" t="n">
        <f aca="false">IF(AZ82=5,G82,0)</f>
        <v>0</v>
      </c>
      <c r="CA82" s="357" t="n">
        <v>8</v>
      </c>
      <c r="CB82" s="357" t="n">
        <v>0</v>
      </c>
    </row>
    <row r="83" customFormat="false" ht="12.75" hidden="false" customHeight="false" outlineLevel="0" collapsed="false">
      <c r="A83" s="358" t="n">
        <v>72</v>
      </c>
      <c r="B83" s="359" t="s">
        <v>1079</v>
      </c>
      <c r="C83" s="360" t="s">
        <v>1080</v>
      </c>
      <c r="D83" s="361" t="s">
        <v>117</v>
      </c>
      <c r="E83" s="362" t="n">
        <v>0.603</v>
      </c>
      <c r="F83" s="363" t="n">
        <v>0</v>
      </c>
      <c r="G83" s="364" t="n">
        <f aca="false">E83*F83</f>
        <v>0</v>
      </c>
      <c r="H83" s="365" t="n">
        <v>0</v>
      </c>
      <c r="I83" s="366" t="n">
        <f aca="false">E83*H83</f>
        <v>0</v>
      </c>
      <c r="J83" s="365"/>
      <c r="K83" s="366" t="n">
        <f aca="false">E83*J83</f>
        <v>0</v>
      </c>
      <c r="O83" s="357" t="n">
        <v>2</v>
      </c>
      <c r="AA83" s="324" t="n">
        <v>8</v>
      </c>
      <c r="AB83" s="324" t="n">
        <v>0</v>
      </c>
      <c r="AC83" s="324" t="n">
        <v>3</v>
      </c>
      <c r="AZ83" s="324" t="n">
        <v>1</v>
      </c>
      <c r="BA83" s="324" t="n">
        <f aca="false">IF(AZ83=1,G83,0)</f>
        <v>0</v>
      </c>
      <c r="BB83" s="324" t="n">
        <f aca="false">IF(AZ83=2,G83,0)</f>
        <v>0</v>
      </c>
      <c r="BC83" s="324" t="n">
        <f aca="false">IF(AZ83=3,G83,0)</f>
        <v>0</v>
      </c>
      <c r="BD83" s="324" t="n">
        <f aca="false">IF(AZ83=4,G83,0)</f>
        <v>0</v>
      </c>
      <c r="BE83" s="324" t="n">
        <f aca="false">IF(AZ83=5,G83,0)</f>
        <v>0</v>
      </c>
      <c r="CA83" s="357" t="n">
        <v>8</v>
      </c>
      <c r="CB83" s="357" t="n">
        <v>0</v>
      </c>
    </row>
    <row r="84" customFormat="false" ht="12.75" hidden="false" customHeight="false" outlineLevel="0" collapsed="false">
      <c r="A84" s="358" t="n">
        <v>73</v>
      </c>
      <c r="B84" s="359" t="s">
        <v>1081</v>
      </c>
      <c r="C84" s="360" t="s">
        <v>1082</v>
      </c>
      <c r="D84" s="361" t="s">
        <v>117</v>
      </c>
      <c r="E84" s="362" t="n">
        <v>0.603</v>
      </c>
      <c r="F84" s="363" t="n">
        <v>0</v>
      </c>
      <c r="G84" s="364" t="n">
        <f aca="false">E84*F84</f>
        <v>0</v>
      </c>
      <c r="H84" s="365" t="n">
        <v>0</v>
      </c>
      <c r="I84" s="366" t="n">
        <f aca="false">E84*H84</f>
        <v>0</v>
      </c>
      <c r="J84" s="365"/>
      <c r="K84" s="366" t="n">
        <f aca="false">E84*J84</f>
        <v>0</v>
      </c>
      <c r="O84" s="357" t="n">
        <v>2</v>
      </c>
      <c r="AA84" s="324" t="n">
        <v>8</v>
      </c>
      <c r="AB84" s="324" t="n">
        <v>0</v>
      </c>
      <c r="AC84" s="324" t="n">
        <v>3</v>
      </c>
      <c r="AZ84" s="324" t="n">
        <v>1</v>
      </c>
      <c r="BA84" s="324" t="n">
        <f aca="false">IF(AZ84=1,G84,0)</f>
        <v>0</v>
      </c>
      <c r="BB84" s="324" t="n">
        <f aca="false">IF(AZ84=2,G84,0)</f>
        <v>0</v>
      </c>
      <c r="BC84" s="324" t="n">
        <f aca="false">IF(AZ84=3,G84,0)</f>
        <v>0</v>
      </c>
      <c r="BD84" s="324" t="n">
        <f aca="false">IF(AZ84=4,G84,0)</f>
        <v>0</v>
      </c>
      <c r="BE84" s="324" t="n">
        <f aca="false">IF(AZ84=5,G84,0)</f>
        <v>0</v>
      </c>
      <c r="CA84" s="357" t="n">
        <v>8</v>
      </c>
      <c r="CB84" s="357" t="n">
        <v>0</v>
      </c>
    </row>
    <row r="85" customFormat="false" ht="12.75" hidden="false" customHeight="false" outlineLevel="0" collapsed="false">
      <c r="A85" s="358" t="n">
        <v>74</v>
      </c>
      <c r="B85" s="359" t="s">
        <v>1083</v>
      </c>
      <c r="C85" s="360" t="s">
        <v>1084</v>
      </c>
      <c r="D85" s="361" t="s">
        <v>117</v>
      </c>
      <c r="E85" s="362" t="n">
        <v>8.442</v>
      </c>
      <c r="F85" s="363" t="n">
        <v>0</v>
      </c>
      <c r="G85" s="364" t="n">
        <f aca="false">E85*F85</f>
        <v>0</v>
      </c>
      <c r="H85" s="365" t="n">
        <v>0</v>
      </c>
      <c r="I85" s="366" t="n">
        <f aca="false">E85*H85</f>
        <v>0</v>
      </c>
      <c r="J85" s="365"/>
      <c r="K85" s="366" t="n">
        <f aca="false">E85*J85</f>
        <v>0</v>
      </c>
      <c r="O85" s="357" t="n">
        <v>2</v>
      </c>
      <c r="AA85" s="324" t="n">
        <v>8</v>
      </c>
      <c r="AB85" s="324" t="n">
        <v>0</v>
      </c>
      <c r="AC85" s="324" t="n">
        <v>3</v>
      </c>
      <c r="AZ85" s="324" t="n">
        <v>1</v>
      </c>
      <c r="BA85" s="324" t="n">
        <f aca="false">IF(AZ85=1,G85,0)</f>
        <v>0</v>
      </c>
      <c r="BB85" s="324" t="n">
        <f aca="false">IF(AZ85=2,G85,0)</f>
        <v>0</v>
      </c>
      <c r="BC85" s="324" t="n">
        <f aca="false">IF(AZ85=3,G85,0)</f>
        <v>0</v>
      </c>
      <c r="BD85" s="324" t="n">
        <f aca="false">IF(AZ85=4,G85,0)</f>
        <v>0</v>
      </c>
      <c r="BE85" s="324" t="n">
        <f aca="false">IF(AZ85=5,G85,0)</f>
        <v>0</v>
      </c>
      <c r="CA85" s="357" t="n">
        <v>8</v>
      </c>
      <c r="CB85" s="357" t="n">
        <v>0</v>
      </c>
    </row>
    <row r="86" customFormat="false" ht="12.75" hidden="false" customHeight="false" outlineLevel="0" collapsed="false">
      <c r="A86" s="358" t="n">
        <v>75</v>
      </c>
      <c r="B86" s="359" t="s">
        <v>1085</v>
      </c>
      <c r="C86" s="360" t="s">
        <v>1086</v>
      </c>
      <c r="D86" s="361" t="s">
        <v>117</v>
      </c>
      <c r="E86" s="362" t="n">
        <v>0.603</v>
      </c>
      <c r="F86" s="363" t="n">
        <v>0</v>
      </c>
      <c r="G86" s="364" t="n">
        <f aca="false">E86*F86</f>
        <v>0</v>
      </c>
      <c r="H86" s="365" t="n">
        <v>0</v>
      </c>
      <c r="I86" s="366" t="n">
        <f aca="false">E86*H86</f>
        <v>0</v>
      </c>
      <c r="J86" s="365"/>
      <c r="K86" s="366" t="n">
        <f aca="false">E86*J86</f>
        <v>0</v>
      </c>
      <c r="O86" s="357" t="n">
        <v>2</v>
      </c>
      <c r="AA86" s="324" t="n">
        <v>8</v>
      </c>
      <c r="AB86" s="324" t="n">
        <v>0</v>
      </c>
      <c r="AC86" s="324" t="n">
        <v>3</v>
      </c>
      <c r="AZ86" s="324" t="n">
        <v>1</v>
      </c>
      <c r="BA86" s="324" t="n">
        <f aca="false">IF(AZ86=1,G86,0)</f>
        <v>0</v>
      </c>
      <c r="BB86" s="324" t="n">
        <f aca="false">IF(AZ86=2,G86,0)</f>
        <v>0</v>
      </c>
      <c r="BC86" s="324" t="n">
        <f aca="false">IF(AZ86=3,G86,0)</f>
        <v>0</v>
      </c>
      <c r="BD86" s="324" t="n">
        <f aca="false">IF(AZ86=4,G86,0)</f>
        <v>0</v>
      </c>
      <c r="BE86" s="324" t="n">
        <f aca="false">IF(AZ86=5,G86,0)</f>
        <v>0</v>
      </c>
      <c r="CA86" s="357" t="n">
        <v>8</v>
      </c>
      <c r="CB86" s="357" t="n">
        <v>0</v>
      </c>
    </row>
    <row r="87" customFormat="false" ht="12.75" hidden="false" customHeight="false" outlineLevel="0" collapsed="false">
      <c r="A87" s="358" t="n">
        <v>76</v>
      </c>
      <c r="B87" s="359" t="s">
        <v>1087</v>
      </c>
      <c r="C87" s="360" t="s">
        <v>1088</v>
      </c>
      <c r="D87" s="361" t="s">
        <v>117</v>
      </c>
      <c r="E87" s="362" t="n">
        <v>0.603</v>
      </c>
      <c r="F87" s="363" t="n">
        <v>0</v>
      </c>
      <c r="G87" s="364" t="n">
        <f aca="false">E87*F87</f>
        <v>0</v>
      </c>
      <c r="H87" s="365" t="n">
        <v>0</v>
      </c>
      <c r="I87" s="366" t="n">
        <f aca="false">E87*H87</f>
        <v>0</v>
      </c>
      <c r="J87" s="365"/>
      <c r="K87" s="366" t="n">
        <f aca="false">E87*J87</f>
        <v>0</v>
      </c>
      <c r="O87" s="357" t="n">
        <v>2</v>
      </c>
      <c r="AA87" s="324" t="n">
        <v>8</v>
      </c>
      <c r="AB87" s="324" t="n">
        <v>0</v>
      </c>
      <c r="AC87" s="324" t="n">
        <v>3</v>
      </c>
      <c r="AZ87" s="324" t="n">
        <v>1</v>
      </c>
      <c r="BA87" s="324" t="n">
        <f aca="false">IF(AZ87=1,G87,0)</f>
        <v>0</v>
      </c>
      <c r="BB87" s="324" t="n">
        <f aca="false">IF(AZ87=2,G87,0)</f>
        <v>0</v>
      </c>
      <c r="BC87" s="324" t="n">
        <f aca="false">IF(AZ87=3,G87,0)</f>
        <v>0</v>
      </c>
      <c r="BD87" s="324" t="n">
        <f aca="false">IF(AZ87=4,G87,0)</f>
        <v>0</v>
      </c>
      <c r="BE87" s="324" t="n">
        <f aca="false">IF(AZ87=5,G87,0)</f>
        <v>0</v>
      </c>
      <c r="CA87" s="357" t="n">
        <v>8</v>
      </c>
      <c r="CB87" s="357" t="n">
        <v>0</v>
      </c>
    </row>
    <row r="88" customFormat="false" ht="12.75" hidden="false" customHeight="false" outlineLevel="0" collapsed="false">
      <c r="A88" s="358" t="n">
        <v>77</v>
      </c>
      <c r="B88" s="359" t="s">
        <v>1089</v>
      </c>
      <c r="C88" s="360" t="s">
        <v>1090</v>
      </c>
      <c r="D88" s="361" t="s">
        <v>117</v>
      </c>
      <c r="E88" s="362" t="n">
        <v>0.603</v>
      </c>
      <c r="F88" s="363" t="n">
        <v>0</v>
      </c>
      <c r="G88" s="364" t="n">
        <f aca="false">E88*F88</f>
        <v>0</v>
      </c>
      <c r="H88" s="365" t="n">
        <v>0</v>
      </c>
      <c r="I88" s="366" t="n">
        <f aca="false">E88*H88</f>
        <v>0</v>
      </c>
      <c r="J88" s="365"/>
      <c r="K88" s="366" t="n">
        <f aca="false">E88*J88</f>
        <v>0</v>
      </c>
      <c r="O88" s="357" t="n">
        <v>2</v>
      </c>
      <c r="AA88" s="324" t="n">
        <v>8</v>
      </c>
      <c r="AB88" s="324" t="n">
        <v>0</v>
      </c>
      <c r="AC88" s="324" t="n">
        <v>3</v>
      </c>
      <c r="AZ88" s="324" t="n">
        <v>1</v>
      </c>
      <c r="BA88" s="324" t="n">
        <f aca="false">IF(AZ88=1,G88,0)</f>
        <v>0</v>
      </c>
      <c r="BB88" s="324" t="n">
        <f aca="false">IF(AZ88=2,G88,0)</f>
        <v>0</v>
      </c>
      <c r="BC88" s="324" t="n">
        <f aca="false">IF(AZ88=3,G88,0)</f>
        <v>0</v>
      </c>
      <c r="BD88" s="324" t="n">
        <f aca="false">IF(AZ88=4,G88,0)</f>
        <v>0</v>
      </c>
      <c r="BE88" s="324" t="n">
        <f aca="false">IF(AZ88=5,G88,0)</f>
        <v>0</v>
      </c>
      <c r="CA88" s="357" t="n">
        <v>8</v>
      </c>
      <c r="CB88" s="357" t="n">
        <v>0</v>
      </c>
    </row>
    <row r="89" customFormat="false" ht="12.75" hidden="false" customHeight="false" outlineLevel="0" collapsed="false">
      <c r="A89" s="367"/>
      <c r="B89" s="368" t="s">
        <v>860</v>
      </c>
      <c r="C89" s="369" t="s">
        <v>1091</v>
      </c>
      <c r="D89" s="370"/>
      <c r="E89" s="371"/>
      <c r="F89" s="372"/>
      <c r="G89" s="373" t="n">
        <f aca="false">SUM(G77:G88)</f>
        <v>0</v>
      </c>
      <c r="H89" s="374"/>
      <c r="I89" s="375" t="n">
        <f aca="false">SUM(I77:I88)</f>
        <v>0.56799</v>
      </c>
      <c r="J89" s="374"/>
      <c r="K89" s="375" t="n">
        <f aca="false">SUM(K77:K88)</f>
        <v>-0.603</v>
      </c>
      <c r="O89" s="357" t="n">
        <v>4</v>
      </c>
      <c r="BA89" s="376" t="n">
        <f aca="false">SUM(BA77:BA88)</f>
        <v>0</v>
      </c>
      <c r="BB89" s="376" t="n">
        <f aca="false">SUM(BB77:BB88)</f>
        <v>0</v>
      </c>
      <c r="BC89" s="376" t="n">
        <f aca="false">SUM(BC77:BC88)</f>
        <v>0</v>
      </c>
      <c r="BD89" s="376" t="n">
        <f aca="false">SUM(BD77:BD88)</f>
        <v>0</v>
      </c>
      <c r="BE89" s="376" t="n">
        <f aca="false">SUM(BE77:BE88)</f>
        <v>0</v>
      </c>
    </row>
    <row r="90" customFormat="false" ht="12.75" hidden="false" customHeight="false" outlineLevel="0" collapsed="false">
      <c r="A90" s="347" t="s">
        <v>847</v>
      </c>
      <c r="B90" s="348" t="s">
        <v>1092</v>
      </c>
      <c r="C90" s="349" t="s">
        <v>1093</v>
      </c>
      <c r="D90" s="350"/>
      <c r="E90" s="351"/>
      <c r="F90" s="351"/>
      <c r="G90" s="352"/>
      <c r="H90" s="353"/>
      <c r="I90" s="354"/>
      <c r="J90" s="355"/>
      <c r="K90" s="356"/>
      <c r="O90" s="357" t="n">
        <v>1</v>
      </c>
    </row>
    <row r="91" customFormat="false" ht="12.75" hidden="false" customHeight="false" outlineLevel="0" collapsed="false">
      <c r="A91" s="358" t="n">
        <v>78</v>
      </c>
      <c r="B91" s="359" t="s">
        <v>1094</v>
      </c>
      <c r="C91" s="360" t="s">
        <v>1095</v>
      </c>
      <c r="D91" s="361" t="s">
        <v>165</v>
      </c>
      <c r="E91" s="362" t="n">
        <v>1</v>
      </c>
      <c r="F91" s="363" t="n">
        <v>0</v>
      </c>
      <c r="G91" s="364" t="n">
        <f aca="false">E91*F91</f>
        <v>0</v>
      </c>
      <c r="H91" s="365" t="n">
        <v>0</v>
      </c>
      <c r="I91" s="366" t="n">
        <f aca="false">E91*H91</f>
        <v>0</v>
      </c>
      <c r="J91" s="365" t="n">
        <v>0</v>
      </c>
      <c r="K91" s="366" t="n">
        <f aca="false">E91*J91</f>
        <v>0</v>
      </c>
      <c r="O91" s="357" t="n">
        <v>2</v>
      </c>
      <c r="AA91" s="324" t="n">
        <v>1</v>
      </c>
      <c r="AB91" s="324" t="n">
        <v>9</v>
      </c>
      <c r="AC91" s="324" t="n">
        <v>9</v>
      </c>
      <c r="AZ91" s="324" t="n">
        <v>4</v>
      </c>
      <c r="BA91" s="324" t="n">
        <f aca="false">IF(AZ91=1,G91,0)</f>
        <v>0</v>
      </c>
      <c r="BB91" s="324" t="n">
        <f aca="false">IF(AZ91=2,G91,0)</f>
        <v>0</v>
      </c>
      <c r="BC91" s="324" t="n">
        <f aca="false">IF(AZ91=3,G91,0)</f>
        <v>0</v>
      </c>
      <c r="BD91" s="324" t="n">
        <f aca="false">IF(AZ91=4,G91,0)</f>
        <v>0</v>
      </c>
      <c r="BE91" s="324" t="n">
        <f aca="false">IF(AZ91=5,G91,0)</f>
        <v>0</v>
      </c>
      <c r="CA91" s="357" t="n">
        <v>1</v>
      </c>
      <c r="CB91" s="357" t="n">
        <v>9</v>
      </c>
    </row>
    <row r="92" customFormat="false" ht="22.5" hidden="false" customHeight="false" outlineLevel="0" collapsed="false">
      <c r="A92" s="358" t="n">
        <v>79</v>
      </c>
      <c r="B92" s="359" t="s">
        <v>1096</v>
      </c>
      <c r="C92" s="360" t="s">
        <v>1097</v>
      </c>
      <c r="D92" s="361" t="s">
        <v>165</v>
      </c>
      <c r="E92" s="362" t="n">
        <v>1</v>
      </c>
      <c r="F92" s="363" t="n">
        <v>0</v>
      </c>
      <c r="G92" s="364" t="n">
        <f aca="false">E92*F92</f>
        <v>0</v>
      </c>
      <c r="H92" s="365" t="n">
        <v>0.0002</v>
      </c>
      <c r="I92" s="366" t="n">
        <f aca="false">E92*H92</f>
        <v>0.0002</v>
      </c>
      <c r="J92" s="365"/>
      <c r="K92" s="366" t="n">
        <f aca="false">E92*J92</f>
        <v>0</v>
      </c>
      <c r="O92" s="357" t="n">
        <v>2</v>
      </c>
      <c r="AA92" s="324" t="n">
        <v>3</v>
      </c>
      <c r="AB92" s="324" t="n">
        <v>9</v>
      </c>
      <c r="AC92" s="324" t="n">
        <v>40483010</v>
      </c>
      <c r="AZ92" s="324" t="n">
        <v>3</v>
      </c>
      <c r="BA92" s="324" t="n">
        <f aca="false">IF(AZ92=1,G92,0)</f>
        <v>0</v>
      </c>
      <c r="BB92" s="324" t="n">
        <f aca="false">IF(AZ92=2,G92,0)</f>
        <v>0</v>
      </c>
      <c r="BC92" s="324" t="n">
        <f aca="false">IF(AZ92=3,G92,0)</f>
        <v>0</v>
      </c>
      <c r="BD92" s="324" t="n">
        <f aca="false">IF(AZ92=4,G92,0)</f>
        <v>0</v>
      </c>
      <c r="BE92" s="324" t="n">
        <f aca="false">IF(AZ92=5,G92,0)</f>
        <v>0</v>
      </c>
      <c r="CA92" s="357" t="n">
        <v>3</v>
      </c>
      <c r="CB92" s="357" t="n">
        <v>9</v>
      </c>
    </row>
    <row r="93" customFormat="false" ht="12.75" hidden="false" customHeight="false" outlineLevel="0" collapsed="false">
      <c r="A93" s="358" t="n">
        <v>80</v>
      </c>
      <c r="B93" s="359" t="s">
        <v>1098</v>
      </c>
      <c r="C93" s="360" t="s">
        <v>1099</v>
      </c>
      <c r="D93" s="361" t="s">
        <v>165</v>
      </c>
      <c r="E93" s="362" t="n">
        <v>1</v>
      </c>
      <c r="F93" s="363" t="n">
        <v>0</v>
      </c>
      <c r="G93" s="364" t="n">
        <f aca="false">E93*F93</f>
        <v>0</v>
      </c>
      <c r="H93" s="365" t="n">
        <v>0</v>
      </c>
      <c r="I93" s="366" t="n">
        <f aca="false">E93*H93</f>
        <v>0</v>
      </c>
      <c r="J93" s="365" t="n">
        <v>0</v>
      </c>
      <c r="K93" s="366" t="n">
        <f aca="false">E93*J93</f>
        <v>0</v>
      </c>
      <c r="O93" s="357" t="n">
        <v>2</v>
      </c>
      <c r="AA93" s="324" t="n">
        <v>1</v>
      </c>
      <c r="AB93" s="324" t="n">
        <v>9</v>
      </c>
      <c r="AC93" s="324" t="n">
        <v>9</v>
      </c>
      <c r="AZ93" s="324" t="n">
        <v>4</v>
      </c>
      <c r="BA93" s="324" t="n">
        <f aca="false">IF(AZ93=1,G93,0)</f>
        <v>0</v>
      </c>
      <c r="BB93" s="324" t="n">
        <f aca="false">IF(AZ93=2,G93,0)</f>
        <v>0</v>
      </c>
      <c r="BC93" s="324" t="n">
        <f aca="false">IF(AZ93=3,G93,0)</f>
        <v>0</v>
      </c>
      <c r="BD93" s="324" t="n">
        <f aca="false">IF(AZ93=4,G93,0)</f>
        <v>0</v>
      </c>
      <c r="BE93" s="324" t="n">
        <f aca="false">IF(AZ93=5,G93,0)</f>
        <v>0</v>
      </c>
      <c r="CA93" s="357" t="n">
        <v>1</v>
      </c>
      <c r="CB93" s="357" t="n">
        <v>9</v>
      </c>
    </row>
    <row r="94" customFormat="false" ht="12.75" hidden="false" customHeight="false" outlineLevel="0" collapsed="false">
      <c r="A94" s="358" t="n">
        <v>81</v>
      </c>
      <c r="B94" s="359" t="s">
        <v>1100</v>
      </c>
      <c r="C94" s="360" t="s">
        <v>1101</v>
      </c>
      <c r="D94" s="361" t="s">
        <v>165</v>
      </c>
      <c r="E94" s="362" t="n">
        <v>1</v>
      </c>
      <c r="F94" s="363" t="n">
        <v>0</v>
      </c>
      <c r="G94" s="364" t="n">
        <f aca="false">E94*F94</f>
        <v>0</v>
      </c>
      <c r="H94" s="365" t="n">
        <v>0.0004</v>
      </c>
      <c r="I94" s="366" t="n">
        <f aca="false">E94*H94</f>
        <v>0.0004</v>
      </c>
      <c r="J94" s="365"/>
      <c r="K94" s="366" t="n">
        <f aca="false">E94*J94</f>
        <v>0</v>
      </c>
      <c r="O94" s="357" t="n">
        <v>2</v>
      </c>
      <c r="AA94" s="324" t="n">
        <v>3</v>
      </c>
      <c r="AB94" s="324" t="n">
        <v>9</v>
      </c>
      <c r="AC94" s="324" t="n">
        <v>38226871</v>
      </c>
      <c r="AZ94" s="324" t="n">
        <v>3</v>
      </c>
      <c r="BA94" s="324" t="n">
        <f aca="false">IF(AZ94=1,G94,0)</f>
        <v>0</v>
      </c>
      <c r="BB94" s="324" t="n">
        <f aca="false">IF(AZ94=2,G94,0)</f>
        <v>0</v>
      </c>
      <c r="BC94" s="324" t="n">
        <f aca="false">IF(AZ94=3,G94,0)</f>
        <v>0</v>
      </c>
      <c r="BD94" s="324" t="n">
        <f aca="false">IF(AZ94=4,G94,0)</f>
        <v>0</v>
      </c>
      <c r="BE94" s="324" t="n">
        <f aca="false">IF(AZ94=5,G94,0)</f>
        <v>0</v>
      </c>
      <c r="CA94" s="357" t="n">
        <v>3</v>
      </c>
      <c r="CB94" s="357" t="n">
        <v>9</v>
      </c>
    </row>
    <row r="95" customFormat="false" ht="12.75" hidden="false" customHeight="false" outlineLevel="0" collapsed="false">
      <c r="A95" s="358" t="n">
        <v>82</v>
      </c>
      <c r="B95" s="359" t="s">
        <v>1102</v>
      </c>
      <c r="C95" s="360" t="s">
        <v>1103</v>
      </c>
      <c r="D95" s="361" t="s">
        <v>165</v>
      </c>
      <c r="E95" s="362" t="n">
        <v>1</v>
      </c>
      <c r="F95" s="363" t="n">
        <v>0</v>
      </c>
      <c r="G95" s="364" t="n">
        <f aca="false">E95*F95</f>
        <v>0</v>
      </c>
      <c r="H95" s="365" t="n">
        <v>0</v>
      </c>
      <c r="I95" s="366" t="n">
        <f aca="false">E95*H95</f>
        <v>0</v>
      </c>
      <c r="J95" s="365" t="n">
        <v>0</v>
      </c>
      <c r="K95" s="366" t="n">
        <f aca="false">E95*J95</f>
        <v>0</v>
      </c>
      <c r="O95" s="357" t="n">
        <v>2</v>
      </c>
      <c r="AA95" s="324" t="n">
        <v>1</v>
      </c>
      <c r="AB95" s="324" t="n">
        <v>9</v>
      </c>
      <c r="AC95" s="324" t="n">
        <v>9</v>
      </c>
      <c r="AZ95" s="324" t="n">
        <v>4</v>
      </c>
      <c r="BA95" s="324" t="n">
        <f aca="false">IF(AZ95=1,G95,0)</f>
        <v>0</v>
      </c>
      <c r="BB95" s="324" t="n">
        <f aca="false">IF(AZ95=2,G95,0)</f>
        <v>0</v>
      </c>
      <c r="BC95" s="324" t="n">
        <f aca="false">IF(AZ95=3,G95,0)</f>
        <v>0</v>
      </c>
      <c r="BD95" s="324" t="n">
        <f aca="false">IF(AZ95=4,G95,0)</f>
        <v>0</v>
      </c>
      <c r="BE95" s="324" t="n">
        <f aca="false">IF(AZ95=5,G95,0)</f>
        <v>0</v>
      </c>
      <c r="CA95" s="357" t="n">
        <v>1</v>
      </c>
      <c r="CB95" s="357" t="n">
        <v>9</v>
      </c>
    </row>
    <row r="96" customFormat="false" ht="12.75" hidden="false" customHeight="false" outlineLevel="0" collapsed="false">
      <c r="A96" s="358" t="n">
        <v>83</v>
      </c>
      <c r="B96" s="359" t="s">
        <v>1104</v>
      </c>
      <c r="C96" s="360" t="s">
        <v>1105</v>
      </c>
      <c r="D96" s="361" t="s">
        <v>268</v>
      </c>
      <c r="E96" s="362" t="n">
        <v>1</v>
      </c>
      <c r="F96" s="363" t="n">
        <v>0</v>
      </c>
      <c r="G96" s="364" t="n">
        <f aca="false">E96*F96</f>
        <v>0</v>
      </c>
      <c r="H96" s="365" t="n">
        <v>0</v>
      </c>
      <c r="I96" s="366" t="n">
        <f aca="false">E96*H96</f>
        <v>0</v>
      </c>
      <c r="J96" s="365"/>
      <c r="K96" s="366" t="n">
        <f aca="false">E96*J96</f>
        <v>0</v>
      </c>
      <c r="O96" s="357" t="n">
        <v>2</v>
      </c>
      <c r="AA96" s="324" t="n">
        <v>3</v>
      </c>
      <c r="AB96" s="324" t="n">
        <v>9</v>
      </c>
      <c r="AC96" s="324" t="s">
        <v>1104</v>
      </c>
      <c r="AZ96" s="324" t="n">
        <v>3</v>
      </c>
      <c r="BA96" s="324" t="n">
        <f aca="false">IF(AZ96=1,G96,0)</f>
        <v>0</v>
      </c>
      <c r="BB96" s="324" t="n">
        <f aca="false">IF(AZ96=2,G96,0)</f>
        <v>0</v>
      </c>
      <c r="BC96" s="324" t="n">
        <f aca="false">IF(AZ96=3,G96,0)</f>
        <v>0</v>
      </c>
      <c r="BD96" s="324" t="n">
        <f aca="false">IF(AZ96=4,G96,0)</f>
        <v>0</v>
      </c>
      <c r="BE96" s="324" t="n">
        <f aca="false">IF(AZ96=5,G96,0)</f>
        <v>0</v>
      </c>
      <c r="CA96" s="357" t="n">
        <v>3</v>
      </c>
      <c r="CB96" s="357" t="n">
        <v>9</v>
      </c>
    </row>
    <row r="97" customFormat="false" ht="12.75" hidden="false" customHeight="false" outlineLevel="0" collapsed="false">
      <c r="A97" s="358" t="n">
        <v>84</v>
      </c>
      <c r="B97" s="359" t="s">
        <v>593</v>
      </c>
      <c r="C97" s="360" t="s">
        <v>1106</v>
      </c>
      <c r="D97" s="361" t="s">
        <v>215</v>
      </c>
      <c r="E97" s="362" t="n">
        <v>55</v>
      </c>
      <c r="F97" s="363" t="n">
        <v>0</v>
      </c>
      <c r="G97" s="364" t="n">
        <f aca="false">E97*F97</f>
        <v>0</v>
      </c>
      <c r="H97" s="365" t="n">
        <v>0</v>
      </c>
      <c r="I97" s="366" t="n">
        <f aca="false">E97*H97</f>
        <v>0</v>
      </c>
      <c r="J97" s="365"/>
      <c r="K97" s="366" t="n">
        <f aca="false">E97*J97</f>
        <v>0</v>
      </c>
      <c r="O97" s="357" t="n">
        <v>2</v>
      </c>
      <c r="AA97" s="324" t="n">
        <v>12</v>
      </c>
      <c r="AB97" s="324" t="n">
        <v>0</v>
      </c>
      <c r="AC97" s="324" t="n">
        <v>512</v>
      </c>
      <c r="AZ97" s="324" t="n">
        <v>4</v>
      </c>
      <c r="BA97" s="324" t="n">
        <f aca="false">IF(AZ97=1,G97,0)</f>
        <v>0</v>
      </c>
      <c r="BB97" s="324" t="n">
        <f aca="false">IF(AZ97=2,G97,0)</f>
        <v>0</v>
      </c>
      <c r="BC97" s="324" t="n">
        <f aca="false">IF(AZ97=3,G97,0)</f>
        <v>0</v>
      </c>
      <c r="BD97" s="324" t="n">
        <f aca="false">IF(AZ97=4,G97,0)</f>
        <v>0</v>
      </c>
      <c r="BE97" s="324" t="n">
        <f aca="false">IF(AZ97=5,G97,0)</f>
        <v>0</v>
      </c>
      <c r="CA97" s="357" t="n">
        <v>12</v>
      </c>
      <c r="CB97" s="357" t="n">
        <v>0</v>
      </c>
    </row>
    <row r="98" customFormat="false" ht="12.75" hidden="false" customHeight="false" outlineLevel="0" collapsed="false">
      <c r="A98" s="358" t="n">
        <v>85</v>
      </c>
      <c r="B98" s="359" t="s">
        <v>597</v>
      </c>
      <c r="C98" s="360" t="s">
        <v>1107</v>
      </c>
      <c r="D98" s="361" t="s">
        <v>268</v>
      </c>
      <c r="E98" s="362" t="n">
        <v>2</v>
      </c>
      <c r="F98" s="363" t="n">
        <v>0</v>
      </c>
      <c r="G98" s="364" t="n">
        <f aca="false">E98*F98</f>
        <v>0</v>
      </c>
      <c r="H98" s="365" t="n">
        <v>0</v>
      </c>
      <c r="I98" s="366" t="n">
        <f aca="false">E98*H98</f>
        <v>0</v>
      </c>
      <c r="J98" s="365"/>
      <c r="K98" s="366" t="n">
        <f aca="false">E98*J98</f>
        <v>0</v>
      </c>
      <c r="O98" s="357" t="n">
        <v>2</v>
      </c>
      <c r="AA98" s="324" t="n">
        <v>12</v>
      </c>
      <c r="AB98" s="324" t="n">
        <v>0</v>
      </c>
      <c r="AC98" s="324" t="n">
        <v>513</v>
      </c>
      <c r="AZ98" s="324" t="n">
        <v>4</v>
      </c>
      <c r="BA98" s="324" t="n">
        <f aca="false">IF(AZ98=1,G98,0)</f>
        <v>0</v>
      </c>
      <c r="BB98" s="324" t="n">
        <f aca="false">IF(AZ98=2,G98,0)</f>
        <v>0</v>
      </c>
      <c r="BC98" s="324" t="n">
        <f aca="false">IF(AZ98=3,G98,0)</f>
        <v>0</v>
      </c>
      <c r="BD98" s="324" t="n">
        <f aca="false">IF(AZ98=4,G98,0)</f>
        <v>0</v>
      </c>
      <c r="BE98" s="324" t="n">
        <f aca="false">IF(AZ98=5,G98,0)</f>
        <v>0</v>
      </c>
      <c r="CA98" s="357" t="n">
        <v>12</v>
      </c>
      <c r="CB98" s="357" t="n">
        <v>0</v>
      </c>
    </row>
    <row r="99" customFormat="false" ht="12.75" hidden="false" customHeight="false" outlineLevel="0" collapsed="false">
      <c r="A99" s="358" t="n">
        <v>86</v>
      </c>
      <c r="B99" s="359" t="s">
        <v>601</v>
      </c>
      <c r="C99" s="360" t="s">
        <v>1108</v>
      </c>
      <c r="D99" s="361" t="s">
        <v>268</v>
      </c>
      <c r="E99" s="362" t="n">
        <v>1</v>
      </c>
      <c r="F99" s="363" t="n">
        <v>0</v>
      </c>
      <c r="G99" s="364" t="n">
        <f aca="false">E99*F99</f>
        <v>0</v>
      </c>
      <c r="H99" s="365" t="n">
        <v>0</v>
      </c>
      <c r="I99" s="366" t="n">
        <f aca="false">E99*H99</f>
        <v>0</v>
      </c>
      <c r="J99" s="365"/>
      <c r="K99" s="366" t="n">
        <f aca="false">E99*J99</f>
        <v>0</v>
      </c>
      <c r="O99" s="357" t="n">
        <v>2</v>
      </c>
      <c r="AA99" s="324" t="n">
        <v>12</v>
      </c>
      <c r="AB99" s="324" t="n">
        <v>0</v>
      </c>
      <c r="AC99" s="324" t="n">
        <v>514</v>
      </c>
      <c r="AZ99" s="324" t="n">
        <v>4</v>
      </c>
      <c r="BA99" s="324" t="n">
        <f aca="false">IF(AZ99=1,G99,0)</f>
        <v>0</v>
      </c>
      <c r="BB99" s="324" t="n">
        <f aca="false">IF(AZ99=2,G99,0)</f>
        <v>0</v>
      </c>
      <c r="BC99" s="324" t="n">
        <f aca="false">IF(AZ99=3,G99,0)</f>
        <v>0</v>
      </c>
      <c r="BD99" s="324" t="n">
        <f aca="false">IF(AZ99=4,G99,0)</f>
        <v>0</v>
      </c>
      <c r="BE99" s="324" t="n">
        <f aca="false">IF(AZ99=5,G99,0)</f>
        <v>0</v>
      </c>
      <c r="CA99" s="357" t="n">
        <v>12</v>
      </c>
      <c r="CB99" s="357" t="n">
        <v>0</v>
      </c>
    </row>
    <row r="100" customFormat="false" ht="12.75" hidden="false" customHeight="false" outlineLevel="0" collapsed="false">
      <c r="A100" s="358" t="n">
        <v>87</v>
      </c>
      <c r="B100" s="359" t="s">
        <v>607</v>
      </c>
      <c r="C100" s="360" t="s">
        <v>1109</v>
      </c>
      <c r="D100" s="361" t="s">
        <v>268</v>
      </c>
      <c r="E100" s="362" t="n">
        <v>1</v>
      </c>
      <c r="F100" s="363" t="n">
        <v>0</v>
      </c>
      <c r="G100" s="364" t="n">
        <f aca="false">E100*F100</f>
        <v>0</v>
      </c>
      <c r="H100" s="365" t="n">
        <v>0</v>
      </c>
      <c r="I100" s="366" t="n">
        <f aca="false">E100*H100</f>
        <v>0</v>
      </c>
      <c r="J100" s="365"/>
      <c r="K100" s="366" t="n">
        <f aca="false">E100*J100</f>
        <v>0</v>
      </c>
      <c r="O100" s="357" t="n">
        <v>2</v>
      </c>
      <c r="AA100" s="324" t="n">
        <v>12</v>
      </c>
      <c r="AB100" s="324" t="n">
        <v>0</v>
      </c>
      <c r="AC100" s="324" t="n">
        <v>515</v>
      </c>
      <c r="AZ100" s="324" t="n">
        <v>4</v>
      </c>
      <c r="BA100" s="324" t="n">
        <f aca="false">IF(AZ100=1,G100,0)</f>
        <v>0</v>
      </c>
      <c r="BB100" s="324" t="n">
        <f aca="false">IF(AZ100=2,G100,0)</f>
        <v>0</v>
      </c>
      <c r="BC100" s="324" t="n">
        <f aca="false">IF(AZ100=3,G100,0)</f>
        <v>0</v>
      </c>
      <c r="BD100" s="324" t="n">
        <f aca="false">IF(AZ100=4,G100,0)</f>
        <v>0</v>
      </c>
      <c r="BE100" s="324" t="n">
        <f aca="false">IF(AZ100=5,G100,0)</f>
        <v>0</v>
      </c>
      <c r="CA100" s="357" t="n">
        <v>12</v>
      </c>
      <c r="CB100" s="357" t="n">
        <v>0</v>
      </c>
    </row>
    <row r="101" customFormat="false" ht="12.75" hidden="false" customHeight="false" outlineLevel="0" collapsed="false">
      <c r="A101" s="367"/>
      <c r="B101" s="368" t="s">
        <v>860</v>
      </c>
      <c r="C101" s="369" t="s">
        <v>1110</v>
      </c>
      <c r="D101" s="370"/>
      <c r="E101" s="371"/>
      <c r="F101" s="372"/>
      <c r="G101" s="373" t="n">
        <f aca="false">SUM(G90:G100)</f>
        <v>0</v>
      </c>
      <c r="H101" s="374"/>
      <c r="I101" s="375" t="n">
        <f aca="false">SUM(I90:I100)</f>
        <v>0.0006</v>
      </c>
      <c r="J101" s="374"/>
      <c r="K101" s="375" t="n">
        <f aca="false">SUM(K90:K100)</f>
        <v>0</v>
      </c>
      <c r="O101" s="357" t="n">
        <v>4</v>
      </c>
      <c r="BA101" s="376" t="n">
        <f aca="false">SUM(BA90:BA100)</f>
        <v>0</v>
      </c>
      <c r="BB101" s="376" t="n">
        <f aca="false">SUM(BB90:BB100)</f>
        <v>0</v>
      </c>
      <c r="BC101" s="376" t="n">
        <f aca="false">SUM(BC90:BC100)</f>
        <v>0</v>
      </c>
      <c r="BD101" s="376" t="n">
        <f aca="false">SUM(BD90:BD100)</f>
        <v>0</v>
      </c>
      <c r="BE101" s="376" t="n">
        <f aca="false">SUM(BE90:BE100)</f>
        <v>0</v>
      </c>
    </row>
    <row r="102" customFormat="false" ht="12.75" hidden="false" customHeight="false" outlineLevel="0" collapsed="false">
      <c r="E102" s="324"/>
    </row>
    <row r="103" customFormat="false" ht="12.75" hidden="false" customHeight="false" outlineLevel="0" collapsed="false">
      <c r="A103" s="367"/>
      <c r="B103" s="368" t="s">
        <v>46</v>
      </c>
      <c r="C103" s="369"/>
      <c r="D103" s="370"/>
      <c r="E103" s="371"/>
      <c r="F103" s="377"/>
      <c r="G103" s="373" t="n">
        <f aca="false">G65+G76+G89+G101</f>
        <v>0</v>
      </c>
      <c r="H103" s="374"/>
      <c r="I103" s="375" t="n">
        <f aca="false">SUM(I92:I102)</f>
        <v>0.0012</v>
      </c>
      <c r="J103" s="374"/>
      <c r="K103" s="375" t="n">
        <f aca="false">SUM(K92:K102)</f>
        <v>0</v>
      </c>
      <c r="O103" s="357" t="n">
        <v>4</v>
      </c>
      <c r="BA103" s="376" t="n">
        <f aca="false">SUM(BA92:BA102)</f>
        <v>0</v>
      </c>
      <c r="BB103" s="376" t="n">
        <f aca="false">SUM(BB92:BB102)</f>
        <v>0</v>
      </c>
      <c r="BC103" s="376" t="n">
        <f aca="false">SUM(BC92:BC102)</f>
        <v>0</v>
      </c>
      <c r="BD103" s="376" t="n">
        <f aca="false">SUM(BD92:BD102)</f>
        <v>0</v>
      </c>
      <c r="BE103" s="376" t="n">
        <f aca="false">SUM(BE92:BE102)</f>
        <v>0</v>
      </c>
    </row>
    <row r="104" customFormat="false" ht="12.75" hidden="false" customHeight="false" outlineLevel="0" collapsed="false">
      <c r="E104" s="324"/>
    </row>
    <row r="105" customFormat="false" ht="12.75" hidden="false" customHeight="false" outlineLevel="0" collapsed="false">
      <c r="E105" s="324"/>
    </row>
    <row r="106" customFormat="false" ht="12.75" hidden="false" customHeight="false" outlineLevel="0" collapsed="false">
      <c r="E106" s="324"/>
    </row>
    <row r="107" customFormat="false" ht="12.75" hidden="false" customHeight="false" outlineLevel="0" collapsed="false">
      <c r="E107" s="324"/>
    </row>
    <row r="108" customFormat="false" ht="12.75" hidden="false" customHeight="false" outlineLevel="0" collapsed="false">
      <c r="E108" s="324"/>
    </row>
    <row r="109" customFormat="false" ht="12.75" hidden="false" customHeight="false" outlineLevel="0" collapsed="false">
      <c r="E109" s="324"/>
    </row>
    <row r="110" customFormat="false" ht="12.75" hidden="false" customHeight="false" outlineLevel="0" collapsed="false">
      <c r="E110" s="324"/>
    </row>
    <row r="111" customFormat="false" ht="12.75" hidden="false" customHeight="false" outlineLevel="0" collapsed="false">
      <c r="E111" s="324"/>
    </row>
    <row r="112" customFormat="false" ht="12.75" hidden="false" customHeight="false" outlineLevel="0" collapsed="false">
      <c r="E112" s="324"/>
    </row>
    <row r="113" customFormat="false" ht="12.75" hidden="false" customHeight="false" outlineLevel="0" collapsed="false">
      <c r="E113" s="324"/>
    </row>
    <row r="114" customFormat="false" ht="12.75" hidden="false" customHeight="false" outlineLevel="0" collapsed="false">
      <c r="E114" s="324"/>
    </row>
    <row r="115" customFormat="false" ht="12.75" hidden="false" customHeight="false" outlineLevel="0" collapsed="false">
      <c r="E115" s="324"/>
    </row>
    <row r="116" customFormat="false" ht="12.75" hidden="false" customHeight="false" outlineLevel="0" collapsed="false">
      <c r="E116" s="324"/>
    </row>
    <row r="117" customFormat="false" ht="12.75" hidden="false" customHeight="false" outlineLevel="0" collapsed="false">
      <c r="E117" s="324"/>
    </row>
    <row r="118" customFormat="false" ht="12.75" hidden="false" customHeight="false" outlineLevel="0" collapsed="false">
      <c r="E118" s="324"/>
    </row>
    <row r="119" customFormat="false" ht="12.75" hidden="false" customHeight="false" outlineLevel="0" collapsed="false">
      <c r="E119" s="324"/>
    </row>
    <row r="120" customFormat="false" ht="12.75" hidden="false" customHeight="false" outlineLevel="0" collapsed="false">
      <c r="E120" s="324"/>
    </row>
    <row r="121" customFormat="false" ht="12.75" hidden="false" customHeight="false" outlineLevel="0" collapsed="false">
      <c r="E121" s="324"/>
    </row>
    <row r="122" customFormat="false" ht="12.75" hidden="false" customHeight="false" outlineLevel="0" collapsed="false">
      <c r="E122" s="324"/>
    </row>
    <row r="123" customFormat="false" ht="12.75" hidden="false" customHeight="false" outlineLevel="0" collapsed="false">
      <c r="E123" s="324"/>
    </row>
    <row r="124" customFormat="false" ht="12.75" hidden="false" customHeight="false" outlineLevel="0" collapsed="false">
      <c r="E124" s="324"/>
    </row>
    <row r="125" customFormat="false" ht="12.75" hidden="false" customHeight="false" outlineLevel="0" collapsed="false">
      <c r="A125" s="378"/>
      <c r="B125" s="378"/>
      <c r="C125" s="378"/>
      <c r="D125" s="378"/>
      <c r="E125" s="378"/>
      <c r="F125" s="378"/>
      <c r="G125" s="378"/>
    </row>
    <row r="126" customFormat="false" ht="12.75" hidden="false" customHeight="false" outlineLevel="0" collapsed="false">
      <c r="A126" s="378"/>
      <c r="B126" s="378"/>
      <c r="C126" s="378"/>
      <c r="D126" s="378"/>
      <c r="E126" s="378"/>
      <c r="F126" s="378"/>
      <c r="G126" s="378"/>
    </row>
    <row r="127" customFormat="false" ht="12.75" hidden="false" customHeight="false" outlineLevel="0" collapsed="false">
      <c r="A127" s="378"/>
      <c r="B127" s="378"/>
      <c r="C127" s="378"/>
      <c r="D127" s="378"/>
      <c r="E127" s="378"/>
      <c r="F127" s="378"/>
      <c r="G127" s="378"/>
    </row>
    <row r="128" customFormat="false" ht="12.75" hidden="false" customHeight="false" outlineLevel="0" collapsed="false">
      <c r="A128" s="378"/>
      <c r="B128" s="378"/>
      <c r="C128" s="378"/>
      <c r="D128" s="378"/>
      <c r="E128" s="378"/>
      <c r="F128" s="378"/>
      <c r="G128" s="378"/>
    </row>
    <row r="129" customFormat="false" ht="12.75" hidden="false" customHeight="false" outlineLevel="0" collapsed="false">
      <c r="E129" s="324"/>
    </row>
    <row r="130" customFormat="false" ht="12.75" hidden="false" customHeight="false" outlineLevel="0" collapsed="false">
      <c r="E130" s="324"/>
    </row>
    <row r="131" customFormat="false" ht="12.75" hidden="false" customHeight="false" outlineLevel="0" collapsed="false">
      <c r="E131" s="324"/>
    </row>
    <row r="132" customFormat="false" ht="12.75" hidden="false" customHeight="false" outlineLevel="0" collapsed="false">
      <c r="E132" s="324"/>
    </row>
    <row r="133" customFormat="false" ht="12.75" hidden="false" customHeight="false" outlineLevel="0" collapsed="false">
      <c r="E133" s="324"/>
    </row>
    <row r="134" customFormat="false" ht="12.75" hidden="false" customHeight="false" outlineLevel="0" collapsed="false">
      <c r="E134" s="324"/>
    </row>
    <row r="135" customFormat="false" ht="12.75" hidden="false" customHeight="false" outlineLevel="0" collapsed="false">
      <c r="E135" s="324"/>
    </row>
    <row r="136" customFormat="false" ht="12.75" hidden="false" customHeight="false" outlineLevel="0" collapsed="false">
      <c r="E136" s="324"/>
    </row>
    <row r="137" customFormat="false" ht="12.75" hidden="false" customHeight="false" outlineLevel="0" collapsed="false">
      <c r="E137" s="324"/>
    </row>
    <row r="138" customFormat="false" ht="12.75" hidden="false" customHeight="false" outlineLevel="0" collapsed="false">
      <c r="E138" s="324"/>
    </row>
    <row r="139" customFormat="false" ht="12.75" hidden="false" customHeight="false" outlineLevel="0" collapsed="false">
      <c r="E139" s="324"/>
    </row>
    <row r="140" customFormat="false" ht="12.75" hidden="false" customHeight="false" outlineLevel="0" collapsed="false">
      <c r="E140" s="324"/>
    </row>
    <row r="141" customFormat="false" ht="12.75" hidden="false" customHeight="false" outlineLevel="0" collapsed="false">
      <c r="E141" s="324"/>
    </row>
    <row r="142" customFormat="false" ht="12.75" hidden="false" customHeight="false" outlineLevel="0" collapsed="false">
      <c r="E142" s="324"/>
    </row>
    <row r="143" customFormat="false" ht="12.75" hidden="false" customHeight="false" outlineLevel="0" collapsed="false">
      <c r="E143" s="324"/>
    </row>
    <row r="144" customFormat="false" ht="12.75" hidden="false" customHeight="false" outlineLevel="0" collapsed="false">
      <c r="E144" s="324"/>
    </row>
    <row r="145" customFormat="false" ht="12.75" hidden="false" customHeight="false" outlineLevel="0" collapsed="false">
      <c r="E145" s="324"/>
    </row>
    <row r="146" customFormat="false" ht="12.75" hidden="false" customHeight="false" outlineLevel="0" collapsed="false">
      <c r="E146" s="324"/>
    </row>
    <row r="147" customFormat="false" ht="12.75" hidden="false" customHeight="false" outlineLevel="0" collapsed="false">
      <c r="E147" s="324"/>
    </row>
    <row r="148" customFormat="false" ht="12.75" hidden="false" customHeight="false" outlineLevel="0" collapsed="false">
      <c r="E148" s="324"/>
    </row>
    <row r="149" customFormat="false" ht="12.75" hidden="false" customHeight="false" outlineLevel="0" collapsed="false">
      <c r="E149" s="324"/>
    </row>
    <row r="150" customFormat="false" ht="12.75" hidden="false" customHeight="false" outlineLevel="0" collapsed="false">
      <c r="E150" s="324"/>
    </row>
    <row r="151" customFormat="false" ht="12.75" hidden="false" customHeight="false" outlineLevel="0" collapsed="false">
      <c r="E151" s="324"/>
    </row>
    <row r="152" customFormat="false" ht="12.75" hidden="false" customHeight="false" outlineLevel="0" collapsed="false">
      <c r="E152" s="324"/>
    </row>
    <row r="153" customFormat="false" ht="12.75" hidden="false" customHeight="false" outlineLevel="0" collapsed="false">
      <c r="E153" s="324"/>
    </row>
    <row r="154" customFormat="false" ht="12.75" hidden="false" customHeight="false" outlineLevel="0" collapsed="false">
      <c r="E154" s="324"/>
    </row>
    <row r="155" customFormat="false" ht="12.75" hidden="false" customHeight="false" outlineLevel="0" collapsed="false">
      <c r="E155" s="324"/>
    </row>
    <row r="156" customFormat="false" ht="12.75" hidden="false" customHeight="false" outlineLevel="0" collapsed="false">
      <c r="E156" s="324"/>
    </row>
    <row r="157" customFormat="false" ht="12.75" hidden="false" customHeight="false" outlineLevel="0" collapsed="false">
      <c r="E157" s="324"/>
    </row>
    <row r="158" customFormat="false" ht="12.75" hidden="false" customHeight="false" outlineLevel="0" collapsed="false">
      <c r="E158" s="324"/>
    </row>
    <row r="159" customFormat="false" ht="12.75" hidden="false" customHeight="false" outlineLevel="0" collapsed="false">
      <c r="E159" s="324"/>
    </row>
    <row r="160" customFormat="false" ht="12.75" hidden="false" customHeight="false" outlineLevel="0" collapsed="false">
      <c r="A160" s="379"/>
      <c r="B160" s="379"/>
    </row>
    <row r="161" customFormat="false" ht="12.75" hidden="false" customHeight="false" outlineLevel="0" collapsed="false">
      <c r="A161" s="378"/>
      <c r="B161" s="378"/>
      <c r="C161" s="380"/>
      <c r="D161" s="380"/>
      <c r="E161" s="381"/>
      <c r="F161" s="380"/>
      <c r="G161" s="382"/>
    </row>
    <row r="162" customFormat="false" ht="12.75" hidden="false" customHeight="false" outlineLevel="0" collapsed="false">
      <c r="A162" s="383"/>
      <c r="B162" s="383"/>
      <c r="C162" s="378"/>
      <c r="D162" s="378"/>
      <c r="E162" s="384"/>
      <c r="F162" s="378"/>
      <c r="G162" s="378"/>
    </row>
    <row r="163" customFormat="false" ht="12.75" hidden="false" customHeight="false" outlineLevel="0" collapsed="false">
      <c r="A163" s="378"/>
      <c r="B163" s="378"/>
      <c r="C163" s="378"/>
      <c r="D163" s="378"/>
      <c r="E163" s="384"/>
      <c r="F163" s="378"/>
      <c r="G163" s="378"/>
    </row>
    <row r="164" customFormat="false" ht="12.75" hidden="false" customHeight="false" outlineLevel="0" collapsed="false">
      <c r="A164" s="378"/>
      <c r="B164" s="378"/>
      <c r="C164" s="378"/>
      <c r="D164" s="378"/>
      <c r="E164" s="384"/>
      <c r="F164" s="378"/>
      <c r="G164" s="378"/>
    </row>
    <row r="165" customFormat="false" ht="12.75" hidden="false" customHeight="false" outlineLevel="0" collapsed="false">
      <c r="A165" s="378"/>
      <c r="B165" s="378"/>
      <c r="C165" s="378"/>
      <c r="D165" s="378"/>
      <c r="E165" s="384"/>
      <c r="F165" s="378"/>
      <c r="G165" s="378"/>
    </row>
    <row r="166" customFormat="false" ht="12.75" hidden="false" customHeight="false" outlineLevel="0" collapsed="false">
      <c r="A166" s="378"/>
      <c r="B166" s="378"/>
      <c r="C166" s="378"/>
      <c r="D166" s="378"/>
      <c r="E166" s="384"/>
      <c r="F166" s="378"/>
      <c r="G166" s="378"/>
    </row>
    <row r="167" customFormat="false" ht="12.75" hidden="false" customHeight="false" outlineLevel="0" collapsed="false">
      <c r="A167" s="378"/>
      <c r="B167" s="378"/>
      <c r="C167" s="378"/>
      <c r="D167" s="378"/>
      <c r="E167" s="384"/>
      <c r="F167" s="378"/>
      <c r="G167" s="378"/>
    </row>
    <row r="168" customFormat="false" ht="12.75" hidden="false" customHeight="false" outlineLevel="0" collapsed="false">
      <c r="A168" s="378"/>
      <c r="B168" s="378"/>
      <c r="C168" s="378"/>
      <c r="D168" s="378"/>
      <c r="E168" s="384"/>
      <c r="F168" s="378"/>
      <c r="G168" s="378"/>
    </row>
    <row r="169" customFormat="false" ht="12.75" hidden="false" customHeight="false" outlineLevel="0" collapsed="false">
      <c r="A169" s="378"/>
      <c r="B169" s="378"/>
      <c r="C169" s="378"/>
      <c r="D169" s="378"/>
      <c r="E169" s="384"/>
      <c r="F169" s="378"/>
      <c r="G169" s="378"/>
    </row>
    <row r="170" customFormat="false" ht="12.75" hidden="false" customHeight="false" outlineLevel="0" collapsed="false">
      <c r="A170" s="378"/>
      <c r="B170" s="378"/>
      <c r="C170" s="378"/>
      <c r="D170" s="378"/>
      <c r="E170" s="384"/>
      <c r="F170" s="378"/>
      <c r="G170" s="378"/>
    </row>
    <row r="171" customFormat="false" ht="12.75" hidden="false" customHeight="false" outlineLevel="0" collapsed="false">
      <c r="A171" s="378"/>
      <c r="B171" s="378"/>
      <c r="C171" s="378"/>
      <c r="D171" s="378"/>
      <c r="E171" s="384"/>
      <c r="F171" s="378"/>
      <c r="G171" s="378"/>
    </row>
    <row r="172" customFormat="false" ht="12.75" hidden="false" customHeight="false" outlineLevel="0" collapsed="false">
      <c r="A172" s="378"/>
      <c r="B172" s="378"/>
      <c r="C172" s="378"/>
      <c r="D172" s="378"/>
      <c r="E172" s="384"/>
      <c r="F172" s="378"/>
      <c r="G172" s="378"/>
    </row>
    <row r="173" customFormat="false" ht="12.75" hidden="false" customHeight="false" outlineLevel="0" collapsed="false">
      <c r="A173" s="378"/>
      <c r="B173" s="378"/>
      <c r="C173" s="378"/>
      <c r="D173" s="378"/>
      <c r="E173" s="384"/>
      <c r="F173" s="378"/>
      <c r="G173" s="378"/>
    </row>
    <row r="174" customFormat="false" ht="12.75" hidden="false" customHeight="false" outlineLevel="0" collapsed="false">
      <c r="A174" s="378"/>
      <c r="B174" s="378"/>
      <c r="C174" s="378"/>
      <c r="D174" s="378"/>
      <c r="E174" s="384"/>
      <c r="F174" s="378"/>
      <c r="G174" s="378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Zdeněk Dočkal</cp:lastModifiedBy>
  <cp:lastPrinted>2014-02-28T09:52:57Z</cp:lastPrinted>
  <dcterms:modified xsi:type="dcterms:W3CDTF">2016-01-28T13:09:52Z</dcterms:modified>
  <cp:revision>0</cp:revision>
  <dc:subject/>
  <dc:title/>
</cp:coreProperties>
</file>